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</sheets>
  <definedNames>
    <definedName function="false" hidden="false" localSheetId="0" name="_xlnm.Print_Area" vbProcedure="false">'1'!$A$1:$L$22</definedName>
    <definedName function="false" hidden="false" localSheetId="0" name="_xlnm.Print_Titles" vbProcedure="false">'1'!$5:$7</definedName>
    <definedName function="false" hidden="false" localSheetId="1" name="_xlnm.Print_Area" vbProcedure="false">'2'!$A$1:$K$82</definedName>
    <definedName function="false" hidden="false" localSheetId="1" name="_xlnm.Print_Titles" vbProcedure="false">'2'!$5:$6</definedName>
    <definedName function="false" hidden="false" localSheetId="2" name="_xlnm.Print_Area" vbProcedure="false">'5'!$A$1:$P$34</definedName>
    <definedName function="false" hidden="false" localSheetId="2" name="_xlnm.Print_Titles" vbProcedure="false">'5'!$4:$5</definedName>
    <definedName function="false" hidden="false" localSheetId="3" name="_xlnm.Print_Area" vbProcedure="false">'6'!$A$1:$G$38</definedName>
    <definedName function="false" hidden="false" localSheetId="3" name="_xlnm.Print_Titles" vbProcedure="false">'6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324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23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Безопасность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6</t>
  </si>
  <si>
    <t xml:space="preserve">Безопасность</t>
  </si>
  <si>
    <t xml:space="preserve">1</t>
  </si>
  <si>
    <t xml:space="preserve">Подпрограмма Развитие систем гражданской обороны и защиты населения от чрезвычайных ситуаций природного и техногенного характера в                                        муниципальном    образовании «Муниципальный округ Можгинский район Удмуртской Республики»  </t>
  </si>
  <si>
    <t xml:space="preserve">Последовательное снижение чрезвычайных ситуаций и социально-значимых происшествий</t>
  </si>
  <si>
    <t xml:space="preserve">ед.</t>
  </si>
  <si>
    <t xml:space="preserve">2</t>
  </si>
  <si>
    <t xml:space="preserve">Охват населения системой оповещения муниципального образования «Муниципальный округ Можгинский район Удмуртской Республики»</t>
  </si>
  <si>
    <t xml:space="preserve">чел.</t>
  </si>
  <si>
    <t xml:space="preserve">В связи с отсутствием финансирования приобретения оконечных устройств системы оповещения</t>
  </si>
  <si>
    <t xml:space="preserve">3</t>
  </si>
  <si>
    <t xml:space="preserve">Количество населения прошедшего подготовку в области гражданской обороны, защиты от чрезвычайных ситуаций природного и техногенного характера</t>
  </si>
  <si>
    <t xml:space="preserve">4</t>
  </si>
  <si>
    <t xml:space="preserve">Количество профилактических мероприятий направленных на снижение риска гибели людей на пожарах и при чрезвычайных ситуациях природного и техногенного характера </t>
  </si>
  <si>
    <t xml:space="preserve">Подпрограмма Обеспечение общественного порядка и противодействие преступности в муниципальном образовании «Муниципальный округ                                                                 Можгинский район  Удмуртской Республики»  </t>
  </si>
  <si>
    <t xml:space="preserve">Удельный вес преступлений совершенных в общественных местах</t>
  </si>
  <si>
    <t xml:space="preserve">%</t>
  </si>
  <si>
    <t xml:space="preserve">Количество проведенных мероприятий по охране общественного порядка с привлечением членов добровольных народных дружин</t>
  </si>
  <si>
    <t xml:space="preserve">Количество  проведенных публичных мероприятий, направленных на профилактику наркомании среди подростков и  молодежи. </t>
  </si>
  <si>
    <t xml:space="preserve">Доля несовершеннолетних, стоящих на различных видах учета субъектов системы профилактики, занятых в спортивных секциях и кружках образовательных организаций и учреждений культуры</t>
  </si>
  <si>
    <t xml:space="preserve">Подпрограмма Гармонизация межэтнических отношений, профилактика экстремизма и терроризма в муниципальном образовании «Муниципальный округ                                     Можгинский район Удмуртской Республики»   </t>
  </si>
  <si>
    <t xml:space="preserve">Доля жителей Можгинского района, охваченных мероприятиями информационного характера о принимаемых мерах антитеррористического характера и правилах поведения в случае угрозы возникновения террористического акта</t>
  </si>
  <si>
    <t xml:space="preserve">Количество проведенных профилактических мероприятий (занятия, учения, тренировки и др.) направленных на противодействие идеологии терроризма, экстремизма и гармонизации межэтнических отношений</t>
  </si>
  <si>
    <t xml:space="preserve">Степень антитеррористической защищенности объектов муниципальной собственности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23 года</t>
  </si>
  <si>
    <r>
      <rPr>
        <sz val="1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10"/>
        <rFont val="Times New Roman"/>
        <family val="1"/>
        <charset val="204"/>
      </rPr>
      <t xml:space="preserve">«Безопасность»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Развитие систем гражданской обороны и               защиты населения от чрезвычайных ситуаций природного и техногенного характера в муниципальном образовании                    «Муниципальный округ Можгинский район                                      Удмуртской Республики»</t>
  </si>
  <si>
    <t xml:space="preserve">Управление                                          по делам   ГО и ЧС, мобилизационной работе и информационной безопасности,
ПСЧ-22
</t>
  </si>
  <si>
    <t xml:space="preserve">2015-2024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4. Снижение гибели  при чрезвычайных ситуациях природного и техногенного характера, в том числе произошедших на водных объектах;
5. Снижение количества чрезвычайных ситуаций и социально-значимых происшествий, в том числе происшествий на водных объектах.
</t>
  </si>
  <si>
    <t xml:space="preserve">Развитие  и оснащение единой дежурно-диспетчерской службы в Можгинском районе</t>
  </si>
  <si>
    <t xml:space="preserve">Управление                                       по делам ГО и ЧС, мобилизационной работе и информационной безопасности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гибели  при чрезвычайных ситуациях природного и техногенного характера, в том числе произошедших на водных объектах.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Выполнено</t>
  </si>
  <si>
    <t xml:space="preserve">Предупреждение и ликвидация последствий чрезвычайных ситуаций и стихийных бедствий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;
5. Снижение количества чрезвычайных ситуаций и социально-значимых происшествий, в том числе происшествий на водных объектах.
</t>
  </si>
  <si>
    <t xml:space="preserve">Развитие и оснащение оперативной группы комиссии по чрезвычайным ситуациям и обеспечению пожарной безопасност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</t>
  </si>
  <si>
    <t xml:space="preserve">Изготовление и распространение плакатов, аншлагов, памяток для населения района                       по способам защиты от ЧС мирного и                   военного времени</t>
  </si>
  <si>
    <t xml:space="preserve">Управление по делам              ГО и  ЧС, мобилизационной работе и информационной безопасности,                   начальники территориальных                    отделов и секторов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                                                                        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                                                                                                   3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Проведение дератизационных и акарицидных работ  (по необходимости)</t>
  </si>
  <si>
    <t xml:space="preserve">Управление                                             по делам ГО и ЧС, мобилизационной работе и информационной безопасности
</t>
  </si>
  <si>
    <t xml:space="preserve">1. 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3. Снижение количества чрезвычайных ситуаций и социально-значимых происшествий, в том числе происшествий на водных объектах.
</t>
  </si>
  <si>
    <t xml:space="preserve">Оказание материальной помощи пострадавшему населению при ЧС природного и техногенного характера  (по необходимости)</t>
  </si>
  <si>
    <t xml:space="preserve">1. 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Организация в СМИ постоянного информирования населения о номерах телефонов, по которым необходимо обращаться в случае возникновения чрезвычайной ситуации.</t>
  </si>
  <si>
    <t xml:space="preserve">1. Повышение уровня подготовки населения в области гражданской обороны и защищённости населения от чрезвычайных ситуаций.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Проведение обучения специалистов системы 112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.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Оснащение автоматических рабочих мест спе-циалистов системы 112</t>
  </si>
  <si>
    <t xml:space="preserve">Материально-техническое обеспечение дея-тельности системы 112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 
3. Снижение гибели  при чрезвычайных ситуациях природного и техногенного характера, в том числе произошедших на водных объектах.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Оплата услуг связи системы 112</t>
  </si>
  <si>
    <t xml:space="preserve">Управление по делам                   ГО и ЧС, мобилизационной работе и информационной безопасности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3. Снижение гибели  при чрезвычайных ситуациях природного и техногенного характера, в том числе произошедших на водных объектах.
4. Снижение количества чрезвычайных ситуаций и социально-значимых происшествий, в том числе происшествий на водных объектах.
</t>
  </si>
  <si>
    <t xml:space="preserve">Внедрение структурированной системы мони-торинга инженерных систем</t>
  </si>
  <si>
    <t xml:space="preserve">Управление по делам            ГО и ЧС, мобилизационной работе        и информационной безопасности,                Управление образования, Управление культуры, спорта и молодежи
</t>
  </si>
  <si>
    <t xml:space="preserve">Всестороннее обеспечение пунктов обогрева и питания пострадавшего населения и пунктов временного размещения</t>
  </si>
  <si>
    <t xml:space="preserve">Управление                               по делам ГО и ЧС, мобилизационной работе и информационной безопасности
</t>
  </si>
  <si>
    <t xml:space="preserve">Создание и  содержание резерва материальных ресурсов для ликвидации ЧС</t>
  </si>
  <si>
    <t xml:space="preserve">Управление                                      по делам ГО и ЧС, мобилизационной работе и информационной безопасности
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Организация проведения тренировок по эва-куации населения из населенных пунктов в случае возникновения чрезвычайных ситуаций природного и техногенного характера 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Подготовка команд для участия в республи-канских соревнованиях «Школа безопасности» и «Юный пожарный»</t>
  </si>
  <si>
    <t xml:space="preserve">Перезарядка огнетушителей, находящихся в рабочих кабинетах Администрации района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2. Снижение гибели  при чрезвычайных ситуациях природного и техногенного характера, в том числе произошедших на водных объектах;
3. Снижение количества чрезвычайных ситуаций и социально-значимых происшествий, в том числе происшествий на водных объектах.
</t>
  </si>
  <si>
    <t xml:space="preserve">Организация обучения работников Админист-рации, учреждений социальной сферы мерам пожарной безопасности и действиям в случае возникновения чрезвычайной ситуации</t>
  </si>
  <si>
    <t xml:space="preserve">Управление                                    по делам ГО и ЧС, мобилизационной работе        и информационной безопасности,                Управление образования, Управление культуры, спорта и молодежи
</t>
  </si>
  <si>
    <t xml:space="preserve">Оказание методической помощи руководителям предприятий, организаций и учреждений района по вопросам защиты от чрезвычайных ситуаций природного и техногенного характера</t>
  </si>
  <si>
    <t xml:space="preserve">Проведение командно-штабных, тактико-специальных учений и пожарно-тактических занятий с привлечением экстренных оперативных служб</t>
  </si>
  <si>
    <t xml:space="preserve">Управление по делам            ГО и ЧС, мобилизационной работе        и информационной безопасности,                Управление образования, Управление культуры, спорта и молодежи, начальники территориальных              отделов и секторов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;
</t>
  </si>
  <si>
    <t xml:space="preserve">Организация постоянного контроля за соблю-дением на объектах с массовым пребыванием людей правил пожарной безопасности и обу-чением обслуживающего персонала правилам эвакуации людей в случае пожаров</t>
  </si>
  <si>
    <t xml:space="preserve">Управление по делам            ГО и ЧС, мобилизационной работе        и информационной безопасности,                 ПСЧ-22
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3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Водная безопасность</t>
  </si>
  <si>
    <t xml:space="preserve">Управление по делам                   ГО и ЧС, мобилизационной работе и информационной безопасности,                        начальники территориальных                       отделов и секторов
</t>
  </si>
  <si>
    <t xml:space="preserve">Оборудование организованных мест массового отдыха граждан на воде</t>
  </si>
  <si>
    <t xml:space="preserve">Разработка, изготовление и распространение печатной продукции по правилам безопасного поведения на воде (плакаты, памятки, буклеты, электронные диски)</t>
  </si>
  <si>
    <t xml:space="preserve">Управление по делам                   ГО и ЧС, мобилизационной работе и информационной безопасности, начальники территориальных отделов и секторов</t>
  </si>
  <si>
    <t xml:space="preserve">Противопаводковые мероприятия</t>
  </si>
  <si>
    <t xml:space="preserve">Управление по делам                   ГО и ЧС, мобилизационной работе и информационной безопасности,                                                            начальники территориальных                    отделов и секторов</t>
  </si>
  <si>
    <t xml:space="preserve">Ремонт гидротехнических сооружений</t>
  </si>
  <si>
    <t xml:space="preserve">Администрация
МО «Муниципальный округ Можгинский район          Удмуртской Республики»
</t>
  </si>
  <si>
    <t xml:space="preserve">Страхование гидротехнических сооружений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</t>
  </si>
  <si>
    <t xml:space="preserve">Гражданская оборона Можгинского района</t>
  </si>
  <si>
    <t xml:space="preserve">Управление                          по делам  ГО и ЧС, мобилизационной работе   и информационной безопасности,                         начальники территориальных                    отделов и секторов</t>
  </si>
  <si>
    <t xml:space="preserve"> Оборудование класса гражданской обороны, создание и оснащение учебно-консультационных пунктов</t>
  </si>
  <si>
    <t xml:space="preserve">Управление по делам                   ГО и ЧС, мобилизационной работе и информационной безопасности,             начальники территориальных                   отделов и секторов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.
4. Снижение гибели  при чрезвычайных ситуациях природного и техногенного характера, в том числе произошедших на водных объектах.
</t>
  </si>
  <si>
    <t xml:space="preserve">Обучение работников Администрации МО в ГОУ ДПО «Учебно-методический центр по гражданской обороне, чрезвычайным ситуациям и пожарной безопасности УР»  г. Ижевск</t>
  </si>
  <si>
    <t xml:space="preserve">Управление по делам                ГО и ЧС, мобилизационной работе       и информационной безопасности,                             начальники территориальных отделов и секторов,                     Управление образования, Управление культуры, спорта и молодежи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подготовки населения в области гражданской обороны и защищённости населения от чрезвычайных ситуаций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, снижение чрезвычайных ситуаций природного и техногенного характера; 
4. Снижение гибели  при чрезвычайных ситуациях природного и техногенного характера, в том числе произошедших на водных объектах.</t>
  </si>
  <si>
    <t xml:space="preserve">Изготовление памяток для эвакуируемого на-селения</t>
  </si>
  <si>
    <t xml:space="preserve">Управление по делам                ГО и ЧС, мобилизационной работе       и информационной безопасности   </t>
  </si>
  <si>
    <t xml:space="preserve">Создание, совершенствование (реконструкция) и эксплуатационно-техническое обслуживание системы оповещения, создание и содержание запасов мобильных средств оповещения</t>
  </si>
  <si>
    <t xml:space="preserve">Осуществление мероприятий по обеспечению деятельности спасательных служб муници-пального образования «Муниципальный округ Можгинский район Удмуртской Республики»</t>
  </si>
  <si>
    <t xml:space="preserve">Обеспечение работников Администрации средствами индивидуальной защиты, приборами радиационного и химического контроля</t>
  </si>
  <si>
    <t xml:space="preserve">Управление                                  по делам ГО и ЧС, мобилизационной работе       и информационной безопасности  </t>
  </si>
  <si>
    <t xml:space="preserve">Создание и содержание в целях гражданской обороны запасов материально-технических, продовольственных и иных средств</t>
  </si>
  <si>
    <t xml:space="preserve">Ремонт и поддержание в готовности защитных сооружений гражданской обороны</t>
  </si>
  <si>
    <t xml:space="preserve">Администрация
МО «Муниципальный округ Можгинский район Удмуртской Республики»
</t>
  </si>
  <si>
    <t xml:space="preserve">Повышение готовности систем управления гражданской обороны и систем оповещения населения об опасностях.
Повышение уровня подготовки населения в области гражданской обороны и защищённости населения от чрезвычайных ситуаций. 
Снижение гибели  при чрезвычайных си-туациях природного и техногенного характера.
</t>
  </si>
  <si>
    <t xml:space="preserve">Обеспечение первичных мер пожарной безопасности</t>
  </si>
  <si>
    <t xml:space="preserve">Администрация Можгинского района</t>
  </si>
  <si>
    <t xml:space="preserve">2022 год</t>
  </si>
  <si>
    <t xml:space="preserve">1. Повышение готовности систем управления гражданской обороны и систем оповещения населения об опасностях, возникающих при ведении военных конфликтов или вследствие этих конфликтов, а также при чрезвычайных ситуациях природного и техногенного характера
2. Повышение уровня культуры безопасности жизнедеятельности населения.
3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;  
4. Снижение гибели  при чрезвычайных ситуациях и происшествиях, в том числе произошедших на водных объектах;
5. Снижение количества пожаров, чрезвычайных ситуаций и социально-значимых происшествий, в том числе происшествий на водных объектах.</t>
  </si>
  <si>
    <t xml:space="preserve">Создание условий для организации добровольной пожарной охраны, а также для участия граждан в обеспечении первичных мер пожарной безопасности в иных формах</t>
  </si>
  <si>
    <t xml:space="preserve">1. Повышение уровня культуры безопасности жизнедеятельности населения.
2. Снижение гибели  при чрезвычайных ситуациях и происшествиях, в том числе произошедших на водных объектах;
3. Снижение количества пожаров, чрезвычайных ситуаций и социально-значимых происшествий, в том числе происшествий на водных объектах.</t>
  </si>
  <si>
    <t xml:space="preserve">Финансовое и материально-техническое обеспечение первичных мер пожарной безопасности</t>
  </si>
  <si>
    <t xml:space="preserve">Проведение конкурса среди формирований добровольной пожарной охраны</t>
  </si>
  <si>
    <t xml:space="preserve">Создание в целях пожаротушения условий для забора в любое время года воды из источников наружного водоснабжения</t>
  </si>
  <si>
    <t xml:space="preserve">1. Снижение гибели  при чрезвычайных ситуациях и происшествиях, в том числе произошедших на водных объектах;
2. Снижение количества пожаров, чрезвычайных ситуаций и социально-значимых происшествий, в том числе происшествий на водных объектах.</t>
  </si>
  <si>
    <t xml:space="preserve">Оснащение территорий общего пользования первичными средствами тушения пожаров и противопожарным инвентарем</t>
  </si>
  <si>
    <t xml:space="preserve">Организация и принятие мер по оповещению населения и подразделений Государственной противопожарной службы о пожаре</t>
  </si>
  <si>
    <t xml:space="preserve">Информирование населения о мерах пожарной безопасности</t>
  </si>
  <si>
    <t xml:space="preserve">1. Повышение уровня культуры безопасности жизнедеятельности населения.
2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; 
3. Снижение гибели  при чрезвычайных ситуациях и происшествиях, в том числе произошедших на водных объектах;
4. Снижение количества пожаров, чрезвычайных ситуаций и социально-значимых происшествий, в том числе происшествий на водных объектах.</t>
  </si>
  <si>
    <t xml:space="preserve">Создание (обновление) минерализованных полос </t>
  </si>
  <si>
    <t xml:space="preserve">Финансовое и материальное стимулирование деятельности добровольных пожарных</t>
  </si>
  <si>
    <t xml:space="preserve">1. Снижение угроз возникновения  чрезвычайных ситуаций, осуществление на ранней стадии профилактических мер, направленных на предупреждение чрезвычайных ситуаций;  
2. Снижение гибели  при чрезвычайных ситуациях и происшествиях, в том числе произошедших на водных объектах;
3. Снижение количества пожаров, чрезвычайных ситуаций и социально-значимых происшествий, в том числе происшествий на водных объектах.</t>
  </si>
  <si>
    <t xml:space="preserve">Обеспечение связи на пожаре</t>
  </si>
  <si>
    <t xml:space="preserve">Обеспечение общественного порядка и противодействие преступности в муни-ципальном образовании «Муниципальный округ Можгинский район Удмуртской Республики» 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БУЗ УР «Можгинская РБ МЗ УР»;
«Можгинский зональный центр БУЗ УР «УРЦ             СПИД и ИЗ»;
«КУ СО УР «Социально-реабилитационный центр для несовершеннолетних города Можги»
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-ковых уполномоченных полиции    на административных участках.
Активная информационная работа по      ин-формированию граждан о деятельности по борьбе с преступностью.
Совершенствование взаимодействия    орга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     совершенных несовершеннолетними.
Увеличение количества граждан, вовле-чённых в охрану общественного порядка.
Сдерживание распространения незаконного потребления наркотиков;
Уменьшение числа наркопотребителей, состоящих на диспансерном учете и про-филактическом наблюдении;
Увеличение доли   детей и молодежи, ох-ваченных профилактическими мероприя-тиями;
Повышение уровня информированности населения о  пагубных последствиях упот-ребления наркотиков и создать  в обществе атмосферу нетерпимости к ним;
Увеличение количества проведенных пуб-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Профилактика правонарушений среди населения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«КУ СО УР «Социально-реабилитационный центр для несовершеннолетних города Можги»
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ковых уполномоченных полиции на административных участках.
Активная информационная работа по ин-формированию граждан о деятельности по борьбе с преступностью.
Совершенствование взаимодействия орга-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со-вершенных несовершеннолетними.
Увеличение количества граждан, вовле-чённых в охрану общественного порядка.
</t>
  </si>
  <si>
    <t xml:space="preserve">Проведение мероприятий направленных на профилактику правонарушений и противодей-ствие преступности 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ковых уполномоченных полиции на административных участках.
Активная информационная работа по       информированию граждан о деятельности по борьбе с преступностью.
Совершенствование взаимодействия орга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         совершенных несовершеннолетними.
Увеличение количества граждан, вовле-чённых в охрану общественного порядка.
</t>
  </si>
  <si>
    <t xml:space="preserve">Проведение ежегодных профилактических межведомственных мероприятий, направлен-ных на снижение подростковой преступности.</t>
  </si>
  <si>
    <t xml:space="preserve">Снижение количества зарегистрированных на территории района  преступлений, в том числе в общественных местах и на улице.
Повышение эффективности работы участковых уполномоченных полиции         на административных участках.
Активная информационная работа по       информированию граждан о деятельности по борьбе с преступностью.
Совершенствование взаимодействия  организаций, учреждений, общественности в сфере профилактики правонарушений.
Снижение количества зарегистрированных правонарушений.
Снижение количества преступлений,         совершенных несовершеннолетними.
Увеличение количества граждан, вовле-чённых в охрану общественного порядка.
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Управление культуры спорта и молодежи, Администрация МО «Муниципальный округ Можгинский район Удмуртской Республики»,  Межмуниципальный отдел МВД России                    «Можгинский» </t>
  </si>
  <si>
    <t xml:space="preserve">Повышение эффективности работы участковых уполномоченных полиции              на административных участках.
Активная информационная работа по                 информированию граждан о деятельности по борьбе с преступностью.
Совершенствование взаимодействия  организаций, учреждений, общественности в сфере профилактики правонарушений.
Увеличение количества граждан, вовле-чённых в охрану общественного порядка.
</t>
  </si>
  <si>
    <t xml:space="preserve">Комплексные меры  противодействия немеди-цинскому потреблению наркотических средств и их незаконному обороту в муниципальном образовании «Муниципальный округ Можгинский район Удмуртской Республики»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БУЗ УР «Можгинская РБ МЗ УР»;
«Можгинский зональный центр БУЗ УР «УРЦ           СПИД и ИЗ»;
«КУ СО УР «Социально-реабилитационный центр для несовершеннолетних города Можги»
</t>
  </si>
  <si>
    <t xml:space="preserve">Сдерживание распространения незаконного потребления наркотиков;
Уменьшение числа наркопотребителей, состоящих на диспансерном учете и про-филактическом наблюдении;
Увеличение доли   детей и молодежи,         охваченных профилактическими мероприятиями;
Повышение уровня информированности населения о  пагубных последствиях употребления наркотиков и создать  в обществе атмосферу нетерпимости к ним;
Увеличение количества проведенных публичных мероприятий, направленных  на профилактику наркомании среди подрост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Усиление взаимодействия органов  местного самоуправления, правоохранительных органов, общественных формирований и граждан по профилактике распространения наркомании и связанной с ними преступностью.  Развитие и укрепление системы межведомственного взаимодействия в организации профилактики наркомании.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БУЗ УР «Можгинская РБ МЗ УР»;
«Можгинский зональный центр БУЗ УР «УРЦ СПИД и ИЗ»;
«КУ СО УР «Социально-реабилитационный центр для несовершеннолетних города Можги»
</t>
  </si>
  <si>
    <t xml:space="preserve">Сдерживание распространения незаконного потребления наркотиков;
Повышение уровня информированности населения о  пагубных последствиях употребления наркотиков и создать  в обществе атмосферу нетерпимости к ним;
Увеличение количества проведенных публичных мероприятий, направленных  на профилактику наркомании среди подрост-ков и молодежи
Снижение темп роста  зарегистрированных преступлений, связанных с незаконным оборотом наркотиков, в том числе связанных со сбытом наркотических веществ, выявленных правоохранительными           органами в муниципальном образовании «Муниципальный округ Можгинский район Удмуртской Республики»
</t>
  </si>
  <si>
    <t xml:space="preserve">Проведение целенаправленной работы по про-филактике немедицинского потребления нар-котиков среди подростков и молодежи.</t>
  </si>
  <si>
    <t xml:space="preserve">Сдерживание распространения незаконного потребления наркотиков;
Уменьшение числа наркопотребителей, состоящих на диспансерном учете и          профилактическом наблюдении;
Увеличение доли   детей и молодежи,         охваченных профилактическими мероприя-тиями;
Повышение уровня информированности населения о  пагубных последствиях   употребления наркотиков и создать  в обществе атмосферу нетерпимости                к ним;
Увеличение количества проведенных  публичных мероприятий, направленных  на профилактику наркомании среди подростков и молодежи
Снижение темп роста  зарегистрированных преступлений, связанных с незаконным оборотом наркотиков, в том числе связан-ных со сбытом наркотических веществ, выявленных правоохранительными орга-нами в муниципальном образовании «Можгинский район»
</t>
  </si>
  <si>
    <t xml:space="preserve"> Совершенствование системы лечебной и реа-билитационной  помощи наркозависимым ли-цам, психотерапевтической работы с родст-венниками (созависимыми).</t>
  </si>
  <si>
    <t xml:space="preserve">Управление  культуры спорта и молодежи, Управление образования, Администрация МО «Муниципальный округ Можгинский район Удмуртской Республики»;   Межмуниципальный отдел МВД России «Можгинский»;
БУЗ УР «Можгинская РБ МЗ УР»;
«Можгинский зональный центр БУЗ УР «УРЦ                  СПИД и ИЗ»;
«КУ СО УР «Социально-реабилитационный центр для несовершеннолетних города Можги»
</t>
  </si>
  <si>
    <t xml:space="preserve">Сдерживание распространения незаконного потребления наркотиков;
Увеличение количества проведенных  публичных мероприятий, направленных  на профилактику наркомании среди подростков и молодежи
Снижение темп роста  зарегистрированных преступлений, связанных с незаконным оборотом наркотиков, в том числе связанных со сбытом наркотических веществ, выявленных правоохранительными орга-нами в муниципальном образовании «Муниципальный округ  Можгинский район Удмуртской Республики»
</t>
  </si>
  <si>
    <t xml:space="preserve">Гармонизация межэтнических отношений, профилактика экстремизма и терроризма в муниципальном образовании «Можгинский район» </t>
  </si>
  <si>
    <t xml:space="preserve">Управление                                      по делам ГО и ЧС, мобилизационной работе   и информационной безопасности,              Управление культуры, спорта и молодежи, Управление образования, Межмуниципальный отдел МВД России «Можгинский»                              (по согласованию),                отделение УФСБ России по Удмуртской Республике в г. Можге                                        (по согласованию), Можгинский МОВО - филиал ФГКУ «Управле-ния вневедомственной охраны войск национальной гвардии России по Удмуртской Республике» (по согласованию),      начальники территориальных отделов и секторов</t>
  </si>
  <si>
    <t xml:space="preserve">Повышение антитеррористической        защищенности объектов           муниципальной собственности. 
Совершенствование механизмов, способствующих проведению мероприятий по противодействию распространения идеологии терроризма         и экстремизма, а также устранение причин и условий, способствующих её восприятию.
Формирование стойкого неприятия  обществом, прежде всего молодёжью, идеологии терроризма в различных                её проявлениях.
Создание условий для качественного  взаи-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Повышение комплексной безопасности среды обитания.
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Управление культуры, спорта и молодежи,  
Межмуниципальный отдел МВД России «Можгинский»                            (по согласованию), начальники территориальных                    отделов и секторов                                 
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                               её восприятию.
Формирование стойкого неприятия    обществом, прежде всего молодёжью, идеологии терроризма в различных её проявлениях
</t>
  </si>
  <si>
    <t xml:space="preserve"> Мероприятия по профилактике терроризма, а также по минимизации и (или) ликвидации последствий его проявлений</t>
  </si>
  <si>
    <t xml:space="preserve">Управление культуры, спорта и молодежи,  
Межмуниципальный отдел МВД России «Можгинский»                            (по согласованию), начальники территориальных                отделов и секторов
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  и экстремизма, а также устранение причин и условий, способствующих                                  её восприятию.
Формирование стойкого неприятия   обществом, прежде всего молодёжью, идеологии терроризма в различных её проявлениях
</t>
  </si>
  <si>
    <t xml:space="preserve">Проведение информационно-пропагандистских мероприятий по разъяснению сущности терроризма и его общественной опасности, а также по формированию у граждан неприятия идеологии терроризма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Формирование стойкого неприятия обществом, прежде всего молодёжью, идеологии терроризма в различных её проявлениях
</t>
  </si>
  <si>
    <t xml:space="preserve">Проведение обучающих семинаров по проти-водействию терроризму для руководителей предприятий, организаций и учреждений</t>
  </si>
  <si>
    <t xml:space="preserve">Проведение для школьников и молодежи мероприятий по вопросам противодействия идеологии экстремизма в молодежной среде</t>
  </si>
  <si>
    <t xml:space="preserve">Построение и развитие аппаратно-программного комплекса «Безопасный город» на территории Можгинского района</t>
  </si>
  <si>
    <t xml:space="preserve">Управление                          по делам ГО и ЧС, мобилизационной работе          и информационной безопасности,            Управление культуры, спорта и молодежи, Управление образования, Межмуниципальный отдел МВД России «Можгинский»                             (по согласованию), отделение УФСБ России                по Удмуртской Республике                             в г. Можге                                         (по согласованию), Можгинский МОВО - филиал ФГКУ «Управления вневедомственной охраны войск национальной гвардии России по Удмуртской Республике» (по согласованию)</t>
  </si>
  <si>
    <t xml:space="preserve">Повышение антитеррористической защищенности объектов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Удмуртской Республики».
Повышение комплексной безопасности среды обитания.
</t>
  </si>
  <si>
    <t xml:space="preserve">Внедрение сегментов  аппаратно-программного комплекса «Безопасный город» на территории Можгинского района</t>
  </si>
  <si>
    <t xml:space="preserve">Управление                                     по делам ГО и ЧС, мобилизационной работе      и информационной безопасности,            Управление культуры, спорта и молодежи, Управление образования, Межмуниципальный отдел МВД России «Можгинский»                                (по согласованию), отделение УФСБ России по Удмуртской Республике в г. Можге                                          (по согласованию), Можгинский МОВО - филиал ФГКУ «Управления вневедомственной охраны войск национальной гвардии России по Удмуртской Республике» (по согласованию)</t>
  </si>
  <si>
    <t xml:space="preserve">Повышение антитеррористической          защищенности объектов                муниципальной собственности. 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-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 Обеспечение обслуживания аппаратно-программного комплекса «Безопасный город»</t>
  </si>
  <si>
    <t xml:space="preserve">Повышение антитеррористической            защищенности объектов               муниципальной собственности. 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-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Управление                                      по делам ГО и ЧС, мобилизационной работе и информационной безопасности,            Управление культуры, спорта и молодежи, Управление образования, Межмуниципальный отдел МВД России «Можгинский»                                  (по согласованию), отделение УФСБ России по Удмуртской Республике                                        в г. Можге                                      (по согласованию), Можгинский МОВО - филиал ФГКУ «Управления вневедомственной охраны войск национальной гвардии России по Удмуртской Республике» (по согласованию)</t>
  </si>
  <si>
    <t xml:space="preserve">Повышение антитеррористической             защищенности объектов               муниципальной собственности. 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-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Обеспечение пропускного и внутриобъектового режимов и осуществление контроля за их функционированием</t>
  </si>
  <si>
    <t xml:space="preserve">Управление по делам             ГО и ЧС, мобилизационной работе и информационной безопасности,                          Управление культуры, спорта и молодежи, Управление образования</t>
  </si>
  <si>
    <t xml:space="preserve">Повышение антитеррористической              защищенности объектов               муниципальной собственности. 
Создание условий для качественного     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Оснащение объектов (территорий) инженерно-техническими средствами и системами охраны               и поддержание их в исправном состоянии, оснащение бесперебойной и устойчивой связью объектов (территорий)</t>
  </si>
  <si>
    <t xml:space="preserve">Управление по делам                 ГО и ЧС, мобилизационной работе и информационной безопасности,                  Управление культуры, спорта и молодежи, Управление образования</t>
  </si>
  <si>
    <t xml:space="preserve">Повышение антитеррористической            защищенности объектов                  муниципальной собственности. 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 Удмуртской Республики».
Повышение комплексной безопасности среды обитания.
</t>
  </si>
  <si>
    <t xml:space="preserve">Оборудование объектов (территорий) систе-мами экстренного оповещения работников, обучающихся и иных лиц, находящихся на объекте (территории), о потенциальной угрозе возникновения или возникновении чрезвычай-ной ситуации</t>
  </si>
  <si>
    <t xml:space="preserve">Повышение антитеррористической              защищенности объектов                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Удмуртской Республики».
Повышение комплексной безопасности среды обитания.
</t>
  </si>
  <si>
    <t xml:space="preserve">Размещение на объектах (территориях) на-глядных пособий, содержащих информацию о порядке действий работников, обучающихся и иных лиц, находящихся на объекте (территории), при обнаружении подозрительных лиц или предметов, поступлении информации об угрозе совершения или о совершении террористических актов, а также схему эвакуации при возникновении чрезвычайных ситуаций, номера телефонов экстренных служб</t>
  </si>
  <si>
    <t xml:space="preserve">Повышение антитеррористической               защищенности объектов             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  Удмуртской Республики».
Повышение комплексной безопасности среды обитания.
</t>
  </si>
  <si>
    <t xml:space="preserve"> Оборудование объектов (территории                       прилегающей к объектам) ограждением.</t>
  </si>
  <si>
    <t xml:space="preserve">Управление по делам              ГО и ЧС, мобилизационной работе и информационной безопасности,                   Управление культуры, спорта и молодежи, Управление образования</t>
  </si>
  <si>
    <t xml:space="preserve">Повышение антитеррористической              защищенности объектов               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Удмуртской Республики».
Повышение комплексной безопасности среды обитания.
</t>
  </si>
  <si>
    <t xml:space="preserve">Проведение антитеррористических учений и тренировок на объектах муниципальной собственности  </t>
  </si>
  <si>
    <t xml:space="preserve">Управление                          по делам ГО,ЧС, мобилизационной работе и информационной безопасности,                  Управление культуры, спорта и молодежи, Управление образования,  Межмуниципальный    отдел МВД России «Можгинский»                            (по согласованию), отделение УФСБ России               по Удмуртской Республике в  г. Можге                                       (по согласованию), Можгинский МОВО - филиал ФГКУ «Управле-ния вневедомственной охраны войск националь-ной гвардии России по Удмуртской Республике» (по согласованию), начальники территориальных отделов и секторов</t>
  </si>
  <si>
    <t xml:space="preserve">Повышение антитеррористической                      защищенности объектов                 муниципальной собственности. 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  Удмуртской Республики».
Повышение комплексной безопасности среды обитания.
</t>
  </si>
  <si>
    <t xml:space="preserve">Разработка методических материалов направленных на повышение эффективности работы объектов муниципальной собственности в области противодействии идеологии экстремизма и терроризма</t>
  </si>
  <si>
    <t xml:space="preserve">Управление                                     по делам ГО,ЧС, мобилизационной работе и информационной безопасности,                    Управление культуры, спорта и молодежи, Управление образования,  Межмуниципальный    отдел МВД России «Можгинский»                            (по согласованию), отделение УФСБ России по Удмуртской Республике                                    в  г. Можге                                       (по согласованию), Можгинский МОВО - филиал ФГКУ «Управле-ния вневедомственной охраны войск националь-ной гвардии России по Удмуртской Республике» (по согласованию), начальники территориальных отделов и секторов</t>
  </si>
  <si>
    <t xml:space="preserve">Повышение антитеррористической защищенности объектов           муниципальной собственности. 
Совершенствование механизмов, способствующих проведению мероприятий по противодействию распространения идеологии терроризма  и экстремизма, а также устранение причин и условий, способствующих              её восприятию.
Формирование стойкого неприятия обществом, прежде всего молодёжью, идеологии терроризма в различных её проявлениях.
Создание условий для качественного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ожгинский район».
Повышение комплексной безопасности среды обитания.
</t>
  </si>
  <si>
    <t xml:space="preserve">Разработка и реализация комплекса мер по предупреждению заведомо ложных сообщений о террористических актах</t>
  </si>
  <si>
    <t xml:space="preserve">Управление по делам                  ГО и ЧС, мобилизационной работе и информационной безопасности,                  Управление культуры, спорта и молодежи, Управление образования, Межмуниципальный отдел МВД России «Можгинский»                              (по согласованию), начальники территориальных                  отделов и секторов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и экстремизма, а также устранение причин и условий, способствующих её восприятию.
Формирование стойкого неприятия  обществом, прежде всего молодёжью, идеологии терроризма в различных её проявлениях.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Удмуртской Республики». 
</t>
  </si>
  <si>
    <t xml:space="preserve">Осуществление мониторинга публикаций пропагандирующих терроризм и экстремизм в печатных и электронных средствах массовой информации</t>
  </si>
  <si>
    <t xml:space="preserve">Совершенствование механизмов, способствующих проведению мероприятий по противодействию распространения идеологии терроризма  и экстремизма, а также устранение причин и условий, способствующих её восприятию.
Формирование стойкого неприятия  обществом, прежде всего молодёжью, идеологии терроризма в различных её проявлениях.
Создание условий для качественного  взаимодействия органов местного самоуправления, правоохранительных органов, граждан в решении задач предупреждения терроризма и экстремизма в муниципальном образовании «Муниципальный округ Можгинский район                            Удмуртской Республики». 
</t>
  </si>
  <si>
    <t xml:space="preserve">Приложение 5</t>
  </si>
  <si>
    <t xml:space="preserve">Отчет об использовании бюджетных осигнований бюджета муниципального образования "Муниципальный округ Можгинский район Удмуртской Республики" на реализацию муниципальной программы по состоянию на 01 января 2023 года 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Безопасность»</t>
    </r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Администрация муниципального образования "Муниципальный округ Можгинский район Удмуртской Республики"</t>
  </si>
  <si>
    <t xml:space="preserve">577</t>
  </si>
  <si>
    <t xml:space="preserve">Управление  культуры, спорта и молодежи</t>
  </si>
  <si>
    <t xml:space="preserve">608</t>
  </si>
  <si>
    <t xml:space="preserve">Управление образования</t>
  </si>
  <si>
    <t xml:space="preserve">609</t>
  </si>
  <si>
    <t xml:space="preserve">Развитие систем гражданской обороны и защиты населения от чрезвычайных ситуаций природного и техногенного характера в муниципальном образовании «Муниципальный округ Можгинский район Удмуртской Республики»</t>
  </si>
  <si>
    <t xml:space="preserve">0610000000</t>
  </si>
  <si>
    <t xml:space="preserve">03</t>
  </si>
  <si>
    <t xml:space="preserve">09</t>
  </si>
  <si>
    <t xml:space="preserve">06101161940</t>
  </si>
  <si>
    <t xml:space="preserve">111             119              121                         129                          244                     852                       853</t>
  </si>
  <si>
    <t xml:space="preserve">0610200000</t>
  </si>
  <si>
    <t xml:space="preserve">0610300000</t>
  </si>
  <si>
    <t xml:space="preserve">Гражданская оборона</t>
  </si>
  <si>
    <t xml:space="preserve">0610461980</t>
  </si>
  <si>
    <t xml:space="preserve">10</t>
  </si>
  <si>
    <t xml:space="preserve">0610561930</t>
  </si>
  <si>
    <t xml:space="preserve">Обеспечение общественного порядка и противодействие преступности в муниципальном образовании "Муниципальный округ Можгиснкий район Удмуртской Республики"</t>
  </si>
  <si>
    <t xml:space="preserve">0620000000</t>
  </si>
  <si>
    <t xml:space="preserve">Профиаклтика правонарушений среди населения</t>
  </si>
  <si>
    <t xml:space="preserve">0620161950</t>
  </si>
  <si>
    <t xml:space="preserve">244</t>
  </si>
  <si>
    <t xml:space="preserve">14</t>
  </si>
  <si>
    <t xml:space="preserve">06220000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униципальный округ Можгинский район Удмуртской Республики"</t>
  </si>
  <si>
    <t xml:space="preserve">0620361950</t>
  </si>
  <si>
    <t xml:space="preserve">612</t>
  </si>
  <si>
    <t xml:space="preserve">Гармонизация межэтнических отношений, профилактика экстремизма и терроризма в муниципальном образовании "Муниципальный округ Можгинский район Удмуртской Республики"</t>
  </si>
  <si>
    <t xml:space="preserve">0630000000</t>
  </si>
  <si>
    <t xml:space="preserve">0630161970</t>
  </si>
  <si>
    <t xml:space="preserve">0630261990</t>
  </si>
  <si>
    <t xml:space="preserve">07</t>
  </si>
  <si>
    <t xml:space="preserve">02</t>
  </si>
  <si>
    <t xml:space="preserve">0630361970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23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езопасность </t>
  </si>
  <si>
    <t xml:space="preserve">Всего</t>
  </si>
  <si>
    <t xml:space="preserve">бюджет муниципального образования "Муниципальный округ Можгинский район Удмуртской Республики"</t>
  </si>
  <si>
    <t xml:space="preserve">в том числе:</t>
  </si>
  <si>
    <t xml:space="preserve">собственные средства бюджета муниципального образования  "Муниципальный округ Можгинский район Удмуртской Республики"</t>
  </si>
  <si>
    <t xml:space="preserve">субсидии из республиканского бюджета</t>
  </si>
  <si>
    <t xml:space="preserve">субвенции из республиканского бюджета</t>
  </si>
  <si>
    <t xml:space="preserve">средства бюджетов поселений, входящих в состав муниципального района</t>
  </si>
  <si>
    <t xml:space="preserve">иные источники</t>
  </si>
  <si>
    <t xml:space="preserve">Развитие гражданской обороны, защита населения от чрезвычайных ситуаций, обеспечение пожарной безопасности</t>
  </si>
  <si>
    <t xml:space="preserve">Обеспечение общественного порядка и противодействие преступности </t>
  </si>
  <si>
    <t xml:space="preserve">Гармонизация межэтнических отношений, профилактика экстремизма и терроризма</t>
  </si>
  <si>
    <t xml:space="preserve">Приложение 7</t>
  </si>
  <si>
    <t xml:space="preserve">Сведения о внесенных за отчетный период изменений в муниципальную программу по состоянию на 01 января 2023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Безопасность»»</t>
    </r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униципальный округ Можгинский район Удмуртской Республики"</t>
  </si>
  <si>
    <t xml:space="preserve">25 февраля 2022 года </t>
  </si>
  <si>
    <t xml:space="preserve">Новая программа</t>
  </si>
  <si>
    <t xml:space="preserve">приложение 8</t>
  </si>
  <si>
    <t xml:space="preserve">Результаты оценки эффективности муниципальной программы за 2023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«Безопасность»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Безпасность</t>
  </si>
  <si>
    <t xml:space="preserve">Глава муниципального образования "Муниципальный округ Можгинский район Удмуртской Республики"</t>
  </si>
  <si>
    <t xml:space="preserve">Заместитель главы Администрации района по социальный вопрос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.5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7" topLeftCell="A8" activePane="bottomLeft" state="frozen"/>
      <selection pane="topLeft" activeCell="A1" activeCellId="0" sqref="A1"/>
      <selection pane="bottomLeft" activeCell="D5" activeCellId="0" sqref="D5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6.99"/>
    <col collapsed="false" customWidth="true" hidden="false" outlineLevel="0" max="5" min="5" style="1" width="10.56"/>
    <col collapsed="false" customWidth="true" hidden="false" outlineLevel="0" max="6" min="6" style="0" width="16.28"/>
    <col collapsed="false" customWidth="true" hidden="false" outlineLevel="0" max="7" min="7" style="0" width="10.71"/>
    <col collapsed="false" customWidth="true" hidden="false" outlineLevel="0" max="9" min="8" style="0" width="13.99"/>
    <col collapsed="false" customWidth="true" hidden="false" outlineLevel="0" max="11" min="10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2"/>
      <c r="B1" s="3"/>
      <c r="C1" s="3"/>
      <c r="D1" s="3"/>
      <c r="E1" s="4"/>
      <c r="F1" s="3"/>
      <c r="G1" s="3"/>
      <c r="H1" s="3"/>
      <c r="I1" s="5" t="s">
        <v>0</v>
      </c>
      <c r="J1" s="5"/>
      <c r="K1" s="5"/>
      <c r="L1" s="5"/>
    </row>
    <row r="2" customFormat="false" ht="30.7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9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4.1" hidden="false" customHeight="true" outlineLevel="0" collapsed="false">
      <c r="A4" s="2"/>
      <c r="B4" s="8"/>
      <c r="C4" s="8"/>
      <c r="D4" s="8"/>
      <c r="E4" s="9"/>
      <c r="F4" s="8"/>
      <c r="G4" s="8"/>
      <c r="H4" s="8"/>
      <c r="I4" s="8"/>
      <c r="J4" s="8"/>
      <c r="K4" s="8"/>
      <c r="L4" s="8"/>
    </row>
    <row r="5" customFormat="false" ht="26.25" hidden="false" customHeight="true" outlineLevel="0" collapsed="false">
      <c r="A5" s="10" t="s">
        <v>3</v>
      </c>
      <c r="B5" s="10"/>
      <c r="C5" s="10" t="s">
        <v>4</v>
      </c>
      <c r="D5" s="10" t="s">
        <v>5</v>
      </c>
      <c r="E5" s="10" t="s">
        <v>6</v>
      </c>
      <c r="F5" s="10" t="s">
        <v>7</v>
      </c>
      <c r="G5" s="10"/>
      <c r="H5" s="10"/>
      <c r="I5" s="10" t="s">
        <v>8</v>
      </c>
      <c r="J5" s="10" t="s">
        <v>9</v>
      </c>
      <c r="K5" s="10" t="s">
        <v>10</v>
      </c>
      <c r="L5" s="10" t="s">
        <v>11</v>
      </c>
    </row>
    <row r="6" customFormat="false" ht="24" hidden="false" customHeight="true" outlineLevel="0" collapsed="false">
      <c r="A6" s="10"/>
      <c r="B6" s="10"/>
      <c r="C6" s="10"/>
      <c r="D6" s="10"/>
      <c r="E6" s="10"/>
      <c r="F6" s="10" t="s">
        <v>12</v>
      </c>
      <c r="G6" s="10" t="s">
        <v>13</v>
      </c>
      <c r="H6" s="10" t="s">
        <v>14</v>
      </c>
      <c r="I6" s="10"/>
      <c r="J6" s="10"/>
      <c r="K6" s="10"/>
      <c r="L6" s="10"/>
    </row>
    <row r="7" customFormat="false" ht="45" hidden="false" customHeight="true" outlineLevel="0" collapsed="false">
      <c r="A7" s="11" t="s">
        <v>15</v>
      </c>
      <c r="B7" s="11" t="s">
        <v>16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" hidden="false" customHeight="false" outlineLevel="0" collapsed="false">
      <c r="A8" s="12" t="s">
        <v>17</v>
      </c>
      <c r="B8" s="12"/>
      <c r="C8" s="12"/>
      <c r="D8" s="13" t="s">
        <v>18</v>
      </c>
      <c r="E8" s="13"/>
      <c r="F8" s="13"/>
      <c r="G8" s="13"/>
      <c r="H8" s="13"/>
      <c r="I8" s="13"/>
      <c r="J8" s="13"/>
      <c r="K8" s="13"/>
      <c r="L8" s="13"/>
    </row>
    <row r="9" customFormat="false" ht="27.75" hidden="false" customHeight="true" outlineLevel="0" collapsed="false">
      <c r="A9" s="12" t="s">
        <v>17</v>
      </c>
      <c r="B9" s="12" t="s">
        <v>19</v>
      </c>
      <c r="C9" s="12"/>
      <c r="D9" s="14" t="s">
        <v>20</v>
      </c>
      <c r="E9" s="14"/>
      <c r="F9" s="14"/>
      <c r="G9" s="14"/>
      <c r="H9" s="14"/>
      <c r="I9" s="14"/>
      <c r="J9" s="14"/>
      <c r="K9" s="14"/>
      <c r="L9" s="14"/>
    </row>
    <row r="10" customFormat="false" ht="38.25" hidden="false" customHeight="false" outlineLevel="0" collapsed="false">
      <c r="A10" s="12" t="s">
        <v>17</v>
      </c>
      <c r="B10" s="12" t="s">
        <v>19</v>
      </c>
      <c r="C10" s="15" t="s">
        <v>19</v>
      </c>
      <c r="D10" s="10" t="s">
        <v>21</v>
      </c>
      <c r="E10" s="11" t="s">
        <v>22</v>
      </c>
      <c r="F10" s="16" t="n">
        <v>110</v>
      </c>
      <c r="G10" s="17" t="n">
        <v>230</v>
      </c>
      <c r="H10" s="16" t="n">
        <v>237</v>
      </c>
      <c r="I10" s="16" t="n">
        <f aca="false">H10-G10</f>
        <v>7</v>
      </c>
      <c r="J10" s="18" t="n">
        <f aca="false">G10/H10*100</f>
        <v>97.0464135021097</v>
      </c>
      <c r="K10" s="18" t="n">
        <f aca="false">H10/F10*100</f>
        <v>215.454545454545</v>
      </c>
      <c r="L10" s="19"/>
    </row>
    <row r="11" customFormat="false" ht="102" hidden="false" customHeight="false" outlineLevel="0" collapsed="false">
      <c r="A11" s="12" t="s">
        <v>17</v>
      </c>
      <c r="B11" s="12" t="s">
        <v>19</v>
      </c>
      <c r="C11" s="15" t="s">
        <v>23</v>
      </c>
      <c r="D11" s="10" t="s">
        <v>24</v>
      </c>
      <c r="E11" s="11" t="s">
        <v>25</v>
      </c>
      <c r="F11" s="20" t="n">
        <v>3550</v>
      </c>
      <c r="G11" s="10" t="n">
        <v>4200</v>
      </c>
      <c r="H11" s="20" t="n">
        <v>3550</v>
      </c>
      <c r="I11" s="19" t="n">
        <f aca="false">H11-G11</f>
        <v>-650</v>
      </c>
      <c r="J11" s="21" t="n">
        <f aca="false">H11/G11*100</f>
        <v>84.5238095238095</v>
      </c>
      <c r="K11" s="21" t="n">
        <f aca="false">H11/F11*100</f>
        <v>100</v>
      </c>
      <c r="L11" s="22" t="s">
        <v>26</v>
      </c>
    </row>
    <row r="12" customFormat="false" ht="63.75" hidden="false" customHeight="false" outlineLevel="0" collapsed="false">
      <c r="A12" s="12" t="s">
        <v>17</v>
      </c>
      <c r="B12" s="12" t="s">
        <v>19</v>
      </c>
      <c r="C12" s="15" t="s">
        <v>27</v>
      </c>
      <c r="D12" s="10" t="s">
        <v>28</v>
      </c>
      <c r="E12" s="11" t="s">
        <v>25</v>
      </c>
      <c r="F12" s="19" t="n">
        <v>277</v>
      </c>
      <c r="G12" s="10" t="n">
        <v>275</v>
      </c>
      <c r="H12" s="19" t="n">
        <v>277</v>
      </c>
      <c r="I12" s="19" t="n">
        <f aca="false">H12-G12</f>
        <v>2</v>
      </c>
      <c r="J12" s="21" t="n">
        <f aca="false">H12/G12*100</f>
        <v>100.727272727273</v>
      </c>
      <c r="K12" s="21" t="n">
        <f aca="false">H12/F12*100</f>
        <v>100</v>
      </c>
      <c r="L12" s="22"/>
    </row>
    <row r="13" customFormat="false" ht="63.75" hidden="false" customHeight="false" outlineLevel="0" collapsed="false">
      <c r="A13" s="12" t="s">
        <v>17</v>
      </c>
      <c r="B13" s="12" t="s">
        <v>19</v>
      </c>
      <c r="C13" s="15" t="s">
        <v>29</v>
      </c>
      <c r="D13" s="10" t="s">
        <v>30</v>
      </c>
      <c r="E13" s="11" t="s">
        <v>22</v>
      </c>
      <c r="F13" s="19" t="n">
        <v>51</v>
      </c>
      <c r="G13" s="10" t="n">
        <v>45</v>
      </c>
      <c r="H13" s="19" t="n">
        <v>47</v>
      </c>
      <c r="I13" s="19" t="n">
        <f aca="false">H13-G13</f>
        <v>2</v>
      </c>
      <c r="J13" s="21" t="n">
        <f aca="false">H13/G13*100</f>
        <v>104.444444444444</v>
      </c>
      <c r="K13" s="21" t="n">
        <f aca="false">H13/F13*100</f>
        <v>92.156862745098</v>
      </c>
      <c r="L13" s="19"/>
    </row>
    <row r="14" customFormat="false" ht="30.75" hidden="false" customHeight="true" outlineLevel="0" collapsed="false">
      <c r="A14" s="12" t="s">
        <v>17</v>
      </c>
      <c r="B14" s="12" t="s">
        <v>23</v>
      </c>
      <c r="C14" s="23" t="s">
        <v>31</v>
      </c>
      <c r="D14" s="23"/>
      <c r="E14" s="23"/>
      <c r="F14" s="23"/>
      <c r="G14" s="23"/>
      <c r="H14" s="23"/>
      <c r="I14" s="23"/>
      <c r="J14" s="23"/>
      <c r="K14" s="23"/>
      <c r="L14" s="23"/>
    </row>
    <row r="15" s="29" customFormat="true" ht="25.5" hidden="false" customHeight="false" outlineLevel="0" collapsed="false">
      <c r="A15" s="24" t="s">
        <v>17</v>
      </c>
      <c r="B15" s="24" t="s">
        <v>23</v>
      </c>
      <c r="C15" s="25" t="s">
        <v>19</v>
      </c>
      <c r="D15" s="26" t="s">
        <v>32</v>
      </c>
      <c r="E15" s="26" t="s">
        <v>33</v>
      </c>
      <c r="F15" s="26" t="n">
        <v>23.4</v>
      </c>
      <c r="G15" s="27" t="n">
        <v>29</v>
      </c>
      <c r="H15" s="26" t="n">
        <v>12.6</v>
      </c>
      <c r="I15" s="26" t="n">
        <f aca="false">H15-G15</f>
        <v>-16.4</v>
      </c>
      <c r="J15" s="28" t="n">
        <f aca="false">G15/H15*100</f>
        <v>230.15873015873</v>
      </c>
      <c r="K15" s="28" t="n">
        <f aca="false">F15/H15*100</f>
        <v>185.714285714286</v>
      </c>
      <c r="L15" s="26"/>
    </row>
    <row r="16" customFormat="false" ht="51" hidden="false" customHeight="false" outlineLevel="0" collapsed="false">
      <c r="A16" s="12" t="s">
        <v>17</v>
      </c>
      <c r="B16" s="12" t="s">
        <v>23</v>
      </c>
      <c r="C16" s="15" t="s">
        <v>23</v>
      </c>
      <c r="D16" s="10" t="s">
        <v>34</v>
      </c>
      <c r="E16" s="10" t="s">
        <v>22</v>
      </c>
      <c r="F16" s="19" t="n">
        <v>81</v>
      </c>
      <c r="G16" s="10" t="n">
        <v>40</v>
      </c>
      <c r="H16" s="26" t="n">
        <v>43</v>
      </c>
      <c r="I16" s="19" t="n">
        <f aca="false">H16-G16</f>
        <v>3</v>
      </c>
      <c r="J16" s="21" t="n">
        <f aca="false">H16/G16*100</f>
        <v>107.5</v>
      </c>
      <c r="K16" s="21" t="n">
        <f aca="false">H16/F16*100</f>
        <v>53.0864197530864</v>
      </c>
      <c r="L16" s="22"/>
    </row>
    <row r="17" customFormat="false" ht="51" hidden="false" customHeight="false" outlineLevel="0" collapsed="false">
      <c r="A17" s="12" t="s">
        <v>17</v>
      </c>
      <c r="B17" s="12" t="s">
        <v>23</v>
      </c>
      <c r="C17" s="11" t="n">
        <v>3</v>
      </c>
      <c r="D17" s="10" t="s">
        <v>35</v>
      </c>
      <c r="E17" s="10" t="s">
        <v>22</v>
      </c>
      <c r="F17" s="11" t="n">
        <v>188</v>
      </c>
      <c r="G17" s="10" t="n">
        <v>186</v>
      </c>
      <c r="H17" s="30" t="n">
        <v>187</v>
      </c>
      <c r="I17" s="11" t="n">
        <f aca="false">H17-G17</f>
        <v>1</v>
      </c>
      <c r="J17" s="21" t="n">
        <f aca="false">H17/G17*100</f>
        <v>100.537634408602</v>
      </c>
      <c r="K17" s="21" t="n">
        <f aca="false">H17/F17*100</f>
        <v>99.468085106383</v>
      </c>
      <c r="L17" s="11"/>
    </row>
    <row r="18" customFormat="false" ht="63.75" hidden="false" customHeight="false" outlineLevel="0" collapsed="false">
      <c r="A18" s="12" t="s">
        <v>17</v>
      </c>
      <c r="B18" s="12" t="s">
        <v>23</v>
      </c>
      <c r="C18" s="11" t="n">
        <v>4</v>
      </c>
      <c r="D18" s="10" t="s">
        <v>36</v>
      </c>
      <c r="E18" s="10" t="s">
        <v>33</v>
      </c>
      <c r="F18" s="11" t="n">
        <v>56</v>
      </c>
      <c r="G18" s="10" t="n">
        <v>40</v>
      </c>
      <c r="H18" s="30" t="n">
        <v>38</v>
      </c>
      <c r="I18" s="11" t="n">
        <f aca="false">H18-G18</f>
        <v>-2</v>
      </c>
      <c r="J18" s="21" t="n">
        <f aca="false">H18/G18*100</f>
        <v>95</v>
      </c>
      <c r="K18" s="21" t="n">
        <f aca="false">H18/F18*100</f>
        <v>67.8571428571429</v>
      </c>
      <c r="L18" s="11"/>
    </row>
    <row r="19" customFormat="false" ht="43.5" hidden="false" customHeight="true" outlineLevel="0" collapsed="false">
      <c r="A19" s="12" t="s">
        <v>17</v>
      </c>
      <c r="B19" s="12" t="s">
        <v>27</v>
      </c>
      <c r="C19" s="23" t="s">
        <v>37</v>
      </c>
      <c r="D19" s="23"/>
      <c r="E19" s="23"/>
      <c r="F19" s="23"/>
      <c r="G19" s="23"/>
      <c r="H19" s="23"/>
      <c r="I19" s="23"/>
      <c r="J19" s="23"/>
      <c r="K19" s="23"/>
      <c r="L19" s="23"/>
    </row>
    <row r="20" customFormat="false" ht="89.25" hidden="false" customHeight="false" outlineLevel="0" collapsed="false">
      <c r="A20" s="12" t="s">
        <v>17</v>
      </c>
      <c r="B20" s="12" t="s">
        <v>27</v>
      </c>
      <c r="C20" s="11" t="n">
        <v>1</v>
      </c>
      <c r="D20" s="10" t="s">
        <v>38</v>
      </c>
      <c r="E20" s="10" t="s">
        <v>33</v>
      </c>
      <c r="F20" s="11" t="n">
        <v>16</v>
      </c>
      <c r="G20" s="10" t="n">
        <v>16</v>
      </c>
      <c r="H20" s="11" t="n">
        <v>16</v>
      </c>
      <c r="I20" s="11" t="n">
        <f aca="false">H20-G20</f>
        <v>0</v>
      </c>
      <c r="J20" s="21" t="n">
        <f aca="false">H20/G20*100</f>
        <v>100</v>
      </c>
      <c r="K20" s="21" t="n">
        <f aca="false">H20/F20*100</f>
        <v>100</v>
      </c>
      <c r="L20" s="11"/>
    </row>
    <row r="21" s="32" customFormat="true" ht="76.5" hidden="false" customHeight="false" outlineLevel="0" collapsed="false">
      <c r="A21" s="24" t="s">
        <v>17</v>
      </c>
      <c r="B21" s="24" t="s">
        <v>27</v>
      </c>
      <c r="C21" s="30" t="n">
        <v>2</v>
      </c>
      <c r="D21" s="26" t="s">
        <v>39</v>
      </c>
      <c r="E21" s="26" t="s">
        <v>22</v>
      </c>
      <c r="F21" s="30" t="n">
        <v>38</v>
      </c>
      <c r="G21" s="26" t="n">
        <v>10</v>
      </c>
      <c r="H21" s="30" t="n">
        <v>10</v>
      </c>
      <c r="I21" s="30" t="n">
        <f aca="false">H21-G21</f>
        <v>0</v>
      </c>
      <c r="J21" s="30" t="n">
        <f aca="false">H21/G21*100</f>
        <v>100</v>
      </c>
      <c r="K21" s="31" t="n">
        <f aca="false">H21/F21*100</f>
        <v>26.3157894736842</v>
      </c>
      <c r="L21" s="30"/>
    </row>
    <row r="22" customFormat="false" ht="38.25" hidden="false" customHeight="false" outlineLevel="0" collapsed="false">
      <c r="A22" s="12" t="s">
        <v>17</v>
      </c>
      <c r="B22" s="12" t="s">
        <v>27</v>
      </c>
      <c r="C22" s="11" t="n">
        <v>3</v>
      </c>
      <c r="D22" s="10" t="s">
        <v>40</v>
      </c>
      <c r="E22" s="10" t="s">
        <v>33</v>
      </c>
      <c r="F22" s="11" t="n">
        <v>67</v>
      </c>
      <c r="G22" s="10" t="n">
        <v>55</v>
      </c>
      <c r="H22" s="11" t="n">
        <v>67</v>
      </c>
      <c r="I22" s="11" t="n">
        <f aca="false">H22-G22</f>
        <v>12</v>
      </c>
      <c r="J22" s="33" t="n">
        <f aca="false">H22/G22*100</f>
        <v>121.818181818182</v>
      </c>
      <c r="K22" s="33" t="n">
        <f aca="false">H22/F22*100</f>
        <v>100</v>
      </c>
      <c r="L22" s="11"/>
    </row>
    <row r="25" customFormat="false" ht="15" hidden="false" customHeight="false" outlineLevel="0" collapsed="false">
      <c r="J25" s="34"/>
    </row>
  </sheetData>
  <mergeCells count="19">
    <mergeCell ref="I1:L1"/>
    <mergeCell ref="B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C14:L14"/>
    <mergeCell ref="C19:L19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0" zoomScalePageLayoutView="85" workbookViewId="0">
      <pane xSplit="0" ySplit="6" topLeftCell="A40" activePane="bottomLeft" state="frozen"/>
      <selection pane="topLeft" activeCell="A1" activeCellId="0" sqref="A1"/>
      <selection pane="bottomLeft" activeCell="I54" activeCellId="0" sqref="I5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0.42"/>
    <col collapsed="false" customWidth="true" hidden="false" outlineLevel="0" max="6" min="6" style="0" width="22.42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33.99"/>
    <col collapsed="false" customWidth="true" hidden="false" outlineLevel="0" max="10" min="10" style="0" width="16.7"/>
    <col collapsed="false" customWidth="true" hidden="false" outlineLevel="0" max="11" min="11" style="35" width="13.99"/>
  </cols>
  <sheetData>
    <row r="1" s="37" customFormat="true" ht="14.1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J1" s="38"/>
      <c r="K1" s="39" t="s">
        <v>41</v>
      </c>
    </row>
    <row r="2" s="37" customFormat="true" ht="22.5" hidden="false" customHeight="true" outlineLevel="0" collapsed="false">
      <c r="A2" s="6" t="s">
        <v>42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37" customFormat="true" ht="27.75" hidden="false" customHeight="true" outlineLevel="0" collapsed="false">
      <c r="A3" s="40" t="s">
        <v>4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s="37" customFormat="true" ht="14.1" hidden="false" customHeight="true" outlineLevel="0" collapsed="false">
      <c r="A4" s="41"/>
      <c r="B4" s="41"/>
      <c r="C4" s="41"/>
      <c r="D4" s="42"/>
      <c r="E4" s="42"/>
      <c r="F4" s="42"/>
      <c r="G4" s="42"/>
      <c r="H4" s="42"/>
      <c r="I4" s="42"/>
      <c r="J4" s="42"/>
      <c r="K4" s="43"/>
      <c r="L4" s="44"/>
    </row>
    <row r="5" customFormat="false" ht="37.5" hidden="false" customHeight="true" outlineLevel="0" collapsed="false">
      <c r="A5" s="10" t="s">
        <v>3</v>
      </c>
      <c r="B5" s="10"/>
      <c r="C5" s="10"/>
      <c r="D5" s="10"/>
      <c r="E5" s="45" t="s">
        <v>44</v>
      </c>
      <c r="F5" s="10" t="s">
        <v>45</v>
      </c>
      <c r="G5" s="10" t="s">
        <v>46</v>
      </c>
      <c r="H5" s="10" t="s">
        <v>47</v>
      </c>
      <c r="I5" s="10" t="s">
        <v>48</v>
      </c>
      <c r="J5" s="10" t="s">
        <v>49</v>
      </c>
      <c r="K5" s="10" t="s">
        <v>50</v>
      </c>
      <c r="L5" s="44"/>
    </row>
    <row r="6" customFormat="false" ht="18.75" hidden="false" customHeight="true" outlineLevel="0" collapsed="false">
      <c r="A6" s="10" t="s">
        <v>15</v>
      </c>
      <c r="B6" s="10" t="s">
        <v>16</v>
      </c>
      <c r="C6" s="10" t="s">
        <v>51</v>
      </c>
      <c r="D6" s="10" t="s">
        <v>52</v>
      </c>
      <c r="E6" s="45"/>
      <c r="F6" s="10"/>
      <c r="G6" s="10"/>
      <c r="H6" s="10"/>
      <c r="I6" s="10"/>
      <c r="J6" s="10"/>
      <c r="K6" s="10"/>
      <c r="L6" s="44"/>
    </row>
    <row r="7" customFormat="false" ht="369.75" hidden="false" customHeight="false" outlineLevel="0" collapsed="false">
      <c r="A7" s="46" t="n">
        <v>6</v>
      </c>
      <c r="B7" s="46" t="n">
        <v>1</v>
      </c>
      <c r="C7" s="46"/>
      <c r="D7" s="46"/>
      <c r="E7" s="47" t="s">
        <v>53</v>
      </c>
      <c r="F7" s="48" t="s">
        <v>54</v>
      </c>
      <c r="G7" s="46" t="s">
        <v>55</v>
      </c>
      <c r="H7" s="48" t="n">
        <v>2022</v>
      </c>
      <c r="I7" s="48" t="s">
        <v>56</v>
      </c>
      <c r="J7" s="13"/>
      <c r="K7" s="14"/>
      <c r="L7" s="44"/>
    </row>
    <row r="8" customFormat="false" ht="267.75" hidden="false" customHeight="false" outlineLevel="0" collapsed="false">
      <c r="A8" s="46" t="n">
        <v>6</v>
      </c>
      <c r="B8" s="46" t="n">
        <v>1</v>
      </c>
      <c r="C8" s="46" t="n">
        <v>1</v>
      </c>
      <c r="D8" s="46"/>
      <c r="E8" s="48" t="s">
        <v>57</v>
      </c>
      <c r="F8" s="48" t="s">
        <v>58</v>
      </c>
      <c r="G8" s="46" t="s">
        <v>55</v>
      </c>
      <c r="H8" s="48" t="n">
        <v>2022</v>
      </c>
      <c r="I8" s="48" t="s">
        <v>59</v>
      </c>
      <c r="J8" s="13" t="s">
        <v>60</v>
      </c>
      <c r="K8" s="14"/>
      <c r="L8" s="44"/>
    </row>
    <row r="9" customFormat="false" ht="369.75" hidden="false" customHeight="false" outlineLevel="0" collapsed="false">
      <c r="A9" s="46" t="n">
        <v>6</v>
      </c>
      <c r="B9" s="46" t="n">
        <v>1</v>
      </c>
      <c r="C9" s="46" t="n">
        <v>2</v>
      </c>
      <c r="D9" s="46"/>
      <c r="E9" s="48" t="s">
        <v>61</v>
      </c>
      <c r="F9" s="48" t="s">
        <v>58</v>
      </c>
      <c r="G9" s="46" t="s">
        <v>55</v>
      </c>
      <c r="H9" s="48" t="n">
        <v>2022</v>
      </c>
      <c r="I9" s="48" t="s">
        <v>62</v>
      </c>
      <c r="J9" s="13" t="s">
        <v>60</v>
      </c>
      <c r="K9" s="14"/>
      <c r="L9" s="44"/>
    </row>
    <row r="10" customFormat="false" ht="197.25" hidden="false" customHeight="true" outlineLevel="0" collapsed="false">
      <c r="A10" s="46" t="n">
        <v>6</v>
      </c>
      <c r="B10" s="46" t="n">
        <v>1</v>
      </c>
      <c r="C10" s="46" t="n">
        <v>2</v>
      </c>
      <c r="D10" s="46" t="n">
        <v>1</v>
      </c>
      <c r="E10" s="48" t="s">
        <v>63</v>
      </c>
      <c r="F10" s="48" t="s">
        <v>58</v>
      </c>
      <c r="G10" s="46" t="s">
        <v>55</v>
      </c>
      <c r="H10" s="48" t="n">
        <v>2022</v>
      </c>
      <c r="I10" s="48" t="s">
        <v>64</v>
      </c>
      <c r="J10" s="13" t="s">
        <v>60</v>
      </c>
      <c r="K10" s="14"/>
      <c r="L10" s="44"/>
    </row>
    <row r="11" customFormat="false" ht="280.5" hidden="false" customHeight="false" outlineLevel="0" collapsed="false">
      <c r="A11" s="46" t="n">
        <v>6</v>
      </c>
      <c r="B11" s="46" t="n">
        <v>1</v>
      </c>
      <c r="C11" s="46" t="n">
        <v>2</v>
      </c>
      <c r="D11" s="46" t="n">
        <v>2</v>
      </c>
      <c r="E11" s="48" t="s">
        <v>65</v>
      </c>
      <c r="F11" s="49" t="s">
        <v>66</v>
      </c>
      <c r="G11" s="46" t="s">
        <v>55</v>
      </c>
      <c r="H11" s="48" t="n">
        <v>2022</v>
      </c>
      <c r="I11" s="10" t="s">
        <v>67</v>
      </c>
      <c r="J11" s="13" t="s">
        <v>60</v>
      </c>
      <c r="K11" s="14"/>
      <c r="L11" s="44"/>
    </row>
    <row r="12" customFormat="false" ht="198.75" hidden="false" customHeight="true" outlineLevel="0" collapsed="false">
      <c r="A12" s="48" t="n">
        <v>6</v>
      </c>
      <c r="B12" s="48" t="n">
        <v>1</v>
      </c>
      <c r="C12" s="48" t="n">
        <v>2</v>
      </c>
      <c r="D12" s="48" t="n">
        <v>3</v>
      </c>
      <c r="E12" s="48" t="s">
        <v>68</v>
      </c>
      <c r="F12" s="48" t="s">
        <v>69</v>
      </c>
      <c r="G12" s="46" t="s">
        <v>55</v>
      </c>
      <c r="H12" s="48" t="n">
        <v>2022</v>
      </c>
      <c r="I12" s="48" t="s">
        <v>70</v>
      </c>
      <c r="J12" s="13" t="s">
        <v>60</v>
      </c>
      <c r="K12" s="14"/>
      <c r="L12" s="44"/>
    </row>
    <row r="13" customFormat="false" ht="145.5" hidden="false" customHeight="true" outlineLevel="0" collapsed="false">
      <c r="A13" s="48" t="n">
        <v>6</v>
      </c>
      <c r="B13" s="48" t="n">
        <v>1</v>
      </c>
      <c r="C13" s="48" t="n">
        <v>2</v>
      </c>
      <c r="D13" s="48" t="n">
        <v>4</v>
      </c>
      <c r="E13" s="48" t="s">
        <v>71</v>
      </c>
      <c r="F13" s="48" t="s">
        <v>58</v>
      </c>
      <c r="G13" s="46" t="s">
        <v>55</v>
      </c>
      <c r="H13" s="48" t="n">
        <v>2022</v>
      </c>
      <c r="I13" s="48" t="s">
        <v>72</v>
      </c>
      <c r="J13" s="13" t="s">
        <v>60</v>
      </c>
      <c r="K13" s="14"/>
      <c r="L13" s="44"/>
    </row>
    <row r="14" customFormat="false" ht="243" hidden="false" customHeight="true" outlineLevel="0" collapsed="false">
      <c r="A14" s="48" t="n">
        <v>6</v>
      </c>
      <c r="B14" s="48" t="n">
        <v>1</v>
      </c>
      <c r="C14" s="48" t="n">
        <v>2</v>
      </c>
      <c r="D14" s="48" t="n">
        <v>5</v>
      </c>
      <c r="E14" s="49" t="s">
        <v>73</v>
      </c>
      <c r="F14" s="48" t="s">
        <v>58</v>
      </c>
      <c r="G14" s="46" t="s">
        <v>55</v>
      </c>
      <c r="H14" s="48" t="n">
        <v>2022</v>
      </c>
      <c r="I14" s="48" t="s">
        <v>74</v>
      </c>
      <c r="J14" s="13" t="s">
        <v>60</v>
      </c>
      <c r="K14" s="14"/>
      <c r="L14" s="44"/>
    </row>
    <row r="15" customFormat="false" ht="273.75" hidden="false" customHeight="true" outlineLevel="0" collapsed="false">
      <c r="A15" s="48" t="n">
        <v>6</v>
      </c>
      <c r="B15" s="48" t="n">
        <v>1</v>
      </c>
      <c r="C15" s="48" t="n">
        <v>2</v>
      </c>
      <c r="D15" s="48" t="n">
        <v>6</v>
      </c>
      <c r="E15" s="48" t="s">
        <v>75</v>
      </c>
      <c r="F15" s="48" t="s">
        <v>58</v>
      </c>
      <c r="G15" s="46" t="s">
        <v>55</v>
      </c>
      <c r="H15" s="48" t="n">
        <v>2022</v>
      </c>
      <c r="I15" s="48" t="s">
        <v>76</v>
      </c>
      <c r="J15" s="13" t="s">
        <v>60</v>
      </c>
      <c r="K15" s="14"/>
      <c r="L15" s="44"/>
    </row>
    <row r="16" customFormat="false" ht="282.75" hidden="false" customHeight="true" outlineLevel="0" collapsed="false">
      <c r="A16" s="48" t="n">
        <v>6</v>
      </c>
      <c r="B16" s="48" t="n">
        <v>1</v>
      </c>
      <c r="C16" s="48" t="n">
        <v>2</v>
      </c>
      <c r="D16" s="48" t="n">
        <v>7</v>
      </c>
      <c r="E16" s="48" t="s">
        <v>77</v>
      </c>
      <c r="F16" s="48" t="s">
        <v>58</v>
      </c>
      <c r="G16" s="46" t="s">
        <v>55</v>
      </c>
      <c r="H16" s="48" t="n">
        <v>2022</v>
      </c>
      <c r="I16" s="48" t="s">
        <v>76</v>
      </c>
      <c r="J16" s="13" t="s">
        <v>60</v>
      </c>
      <c r="K16" s="14"/>
      <c r="L16" s="44"/>
    </row>
    <row r="17" customFormat="false" ht="270.75" hidden="false" customHeight="true" outlineLevel="0" collapsed="false">
      <c r="A17" s="48" t="n">
        <v>6</v>
      </c>
      <c r="B17" s="48" t="n">
        <v>1</v>
      </c>
      <c r="C17" s="48" t="n">
        <v>2</v>
      </c>
      <c r="D17" s="48" t="n">
        <v>8</v>
      </c>
      <c r="E17" s="48" t="s">
        <v>78</v>
      </c>
      <c r="F17" s="48" t="s">
        <v>58</v>
      </c>
      <c r="G17" s="46" t="s">
        <v>55</v>
      </c>
      <c r="H17" s="48" t="n">
        <v>2022</v>
      </c>
      <c r="I17" s="48" t="s">
        <v>79</v>
      </c>
      <c r="J17" s="13" t="s">
        <v>60</v>
      </c>
      <c r="K17" s="14"/>
      <c r="L17" s="44"/>
    </row>
    <row r="18" customFormat="false" ht="274.5" hidden="false" customHeight="true" outlineLevel="0" collapsed="false">
      <c r="A18" s="48" t="n">
        <v>6</v>
      </c>
      <c r="B18" s="48" t="n">
        <v>1</v>
      </c>
      <c r="C18" s="48" t="n">
        <v>2</v>
      </c>
      <c r="D18" s="48" t="n">
        <v>9</v>
      </c>
      <c r="E18" s="48" t="s">
        <v>80</v>
      </c>
      <c r="F18" s="48" t="s">
        <v>81</v>
      </c>
      <c r="G18" s="46" t="s">
        <v>55</v>
      </c>
      <c r="H18" s="48" t="n">
        <v>2021</v>
      </c>
      <c r="I18" s="48" t="s">
        <v>82</v>
      </c>
      <c r="J18" s="13" t="s">
        <v>60</v>
      </c>
      <c r="K18" s="14"/>
      <c r="L18" s="44"/>
    </row>
    <row r="19" customFormat="false" ht="318.75" hidden="false" customHeight="false" outlineLevel="0" collapsed="false">
      <c r="A19" s="48" t="n">
        <v>6</v>
      </c>
      <c r="B19" s="48" t="n">
        <v>1</v>
      </c>
      <c r="C19" s="48" t="n">
        <v>2</v>
      </c>
      <c r="D19" s="48" t="n">
        <v>10</v>
      </c>
      <c r="E19" s="48" t="s">
        <v>83</v>
      </c>
      <c r="F19" s="49" t="s">
        <v>84</v>
      </c>
      <c r="G19" s="46" t="s">
        <v>55</v>
      </c>
      <c r="H19" s="48" t="n">
        <v>2021</v>
      </c>
      <c r="I19" s="48" t="s">
        <v>76</v>
      </c>
      <c r="J19" s="13" t="s">
        <v>60</v>
      </c>
      <c r="K19" s="14"/>
      <c r="L19" s="44"/>
    </row>
    <row r="20" customFormat="false" ht="276" hidden="false" customHeight="true" outlineLevel="0" collapsed="false">
      <c r="A20" s="48" t="n">
        <v>6</v>
      </c>
      <c r="B20" s="48" t="n">
        <v>1</v>
      </c>
      <c r="C20" s="48" t="n">
        <v>2</v>
      </c>
      <c r="D20" s="48" t="n">
        <v>11</v>
      </c>
      <c r="E20" s="49" t="s">
        <v>85</v>
      </c>
      <c r="F20" s="48" t="s">
        <v>86</v>
      </c>
      <c r="G20" s="46" t="s">
        <v>55</v>
      </c>
      <c r="H20" s="48" t="n">
        <v>2021</v>
      </c>
      <c r="I20" s="48" t="s">
        <v>76</v>
      </c>
      <c r="J20" s="13" t="s">
        <v>60</v>
      </c>
      <c r="K20" s="14"/>
      <c r="L20" s="44"/>
    </row>
    <row r="21" customFormat="false" ht="142.5" hidden="false" customHeight="true" outlineLevel="0" collapsed="false">
      <c r="A21" s="48" t="n">
        <v>6</v>
      </c>
      <c r="B21" s="48" t="n">
        <v>1</v>
      </c>
      <c r="C21" s="48" t="n">
        <v>2</v>
      </c>
      <c r="D21" s="48" t="n">
        <v>12</v>
      </c>
      <c r="E21" s="49" t="s">
        <v>87</v>
      </c>
      <c r="F21" s="48" t="s">
        <v>88</v>
      </c>
      <c r="G21" s="46" t="s">
        <v>55</v>
      </c>
      <c r="H21" s="48" t="n">
        <v>2021</v>
      </c>
      <c r="I21" s="48" t="s">
        <v>89</v>
      </c>
      <c r="J21" s="13" t="s">
        <v>60</v>
      </c>
      <c r="K21" s="14"/>
      <c r="L21" s="44"/>
    </row>
    <row r="22" customFormat="false" ht="216.75" hidden="false" customHeight="false" outlineLevel="0" collapsed="false">
      <c r="A22" s="48" t="n">
        <v>6</v>
      </c>
      <c r="B22" s="48" t="n">
        <v>1</v>
      </c>
      <c r="C22" s="48" t="n">
        <v>2</v>
      </c>
      <c r="D22" s="48" t="n">
        <v>13</v>
      </c>
      <c r="E22" s="48" t="s">
        <v>90</v>
      </c>
      <c r="F22" s="48" t="s">
        <v>88</v>
      </c>
      <c r="G22" s="46" t="s">
        <v>55</v>
      </c>
      <c r="H22" s="48" t="n">
        <v>2021</v>
      </c>
      <c r="I22" s="48" t="s">
        <v>91</v>
      </c>
      <c r="J22" s="13" t="s">
        <v>60</v>
      </c>
      <c r="K22" s="14"/>
      <c r="L22" s="44"/>
    </row>
    <row r="23" customFormat="false" ht="207" hidden="false" customHeight="true" outlineLevel="0" collapsed="false">
      <c r="A23" s="48" t="n">
        <v>6</v>
      </c>
      <c r="B23" s="48" t="n">
        <v>1</v>
      </c>
      <c r="C23" s="48" t="n">
        <v>2</v>
      </c>
      <c r="D23" s="48" t="n">
        <v>14</v>
      </c>
      <c r="E23" s="48" t="s">
        <v>92</v>
      </c>
      <c r="F23" s="48" t="s">
        <v>88</v>
      </c>
      <c r="G23" s="46" t="s">
        <v>55</v>
      </c>
      <c r="H23" s="48" t="n">
        <v>2021</v>
      </c>
      <c r="I23" s="48" t="s">
        <v>91</v>
      </c>
      <c r="J23" s="13" t="s">
        <v>60</v>
      </c>
      <c r="K23" s="14"/>
      <c r="L23" s="44"/>
    </row>
    <row r="24" customFormat="false" ht="185.25" hidden="false" customHeight="true" outlineLevel="0" collapsed="false">
      <c r="A24" s="48" t="n">
        <v>6</v>
      </c>
      <c r="B24" s="48" t="n">
        <v>1</v>
      </c>
      <c r="C24" s="48" t="n">
        <v>2</v>
      </c>
      <c r="D24" s="48" t="n">
        <v>15</v>
      </c>
      <c r="E24" s="48" t="s">
        <v>93</v>
      </c>
      <c r="F24" s="48" t="s">
        <v>88</v>
      </c>
      <c r="G24" s="46" t="s">
        <v>55</v>
      </c>
      <c r="H24" s="48" t="n">
        <v>2022</v>
      </c>
      <c r="I24" s="48" t="s">
        <v>94</v>
      </c>
      <c r="J24" s="13" t="s">
        <v>60</v>
      </c>
      <c r="K24" s="14"/>
      <c r="L24" s="44"/>
    </row>
    <row r="25" customFormat="false" ht="208.5" hidden="false" customHeight="true" outlineLevel="0" collapsed="false">
      <c r="A25" s="48" t="n">
        <v>6</v>
      </c>
      <c r="B25" s="48" t="n">
        <v>1</v>
      </c>
      <c r="C25" s="48" t="n">
        <v>2</v>
      </c>
      <c r="D25" s="48" t="n">
        <v>16</v>
      </c>
      <c r="E25" s="48" t="s">
        <v>95</v>
      </c>
      <c r="F25" s="49" t="s">
        <v>96</v>
      </c>
      <c r="G25" s="46" t="s">
        <v>55</v>
      </c>
      <c r="H25" s="48" t="n">
        <v>2022</v>
      </c>
      <c r="I25" s="48" t="s">
        <v>91</v>
      </c>
      <c r="J25" s="13" t="s">
        <v>60</v>
      </c>
      <c r="K25" s="14"/>
      <c r="L25" s="44"/>
    </row>
    <row r="26" customFormat="false" ht="211.5" hidden="false" customHeight="true" outlineLevel="0" collapsed="false">
      <c r="A26" s="48" t="n">
        <v>6</v>
      </c>
      <c r="B26" s="48" t="n">
        <v>1</v>
      </c>
      <c r="C26" s="48" t="n">
        <v>2</v>
      </c>
      <c r="D26" s="48" t="n">
        <v>17</v>
      </c>
      <c r="E26" s="48" t="s">
        <v>97</v>
      </c>
      <c r="F26" s="48" t="s">
        <v>81</v>
      </c>
      <c r="G26" s="46" t="s">
        <v>55</v>
      </c>
      <c r="H26" s="48" t="n">
        <v>2022</v>
      </c>
      <c r="I26" s="48" t="s">
        <v>91</v>
      </c>
      <c r="J26" s="13" t="s">
        <v>60</v>
      </c>
      <c r="K26" s="14"/>
      <c r="L26" s="44"/>
    </row>
    <row r="27" customFormat="false" ht="243" hidden="false" customHeight="true" outlineLevel="0" collapsed="false">
      <c r="A27" s="48" t="n">
        <v>6</v>
      </c>
      <c r="B27" s="48" t="n">
        <v>1</v>
      </c>
      <c r="C27" s="48" t="n">
        <v>2</v>
      </c>
      <c r="D27" s="48" t="n">
        <v>18</v>
      </c>
      <c r="E27" s="48" t="s">
        <v>98</v>
      </c>
      <c r="F27" s="49" t="s">
        <v>99</v>
      </c>
      <c r="G27" s="46" t="s">
        <v>55</v>
      </c>
      <c r="H27" s="48" t="n">
        <v>2021</v>
      </c>
      <c r="I27" s="48" t="s">
        <v>100</v>
      </c>
      <c r="J27" s="13" t="s">
        <v>60</v>
      </c>
      <c r="K27" s="14"/>
      <c r="L27" s="44"/>
    </row>
    <row r="28" customFormat="false" ht="243" hidden="false" customHeight="true" outlineLevel="0" collapsed="false">
      <c r="A28" s="48" t="n">
        <v>6</v>
      </c>
      <c r="B28" s="48" t="n">
        <v>1</v>
      </c>
      <c r="C28" s="48" t="n">
        <v>2</v>
      </c>
      <c r="D28" s="48" t="n">
        <v>19</v>
      </c>
      <c r="E28" s="48" t="s">
        <v>101</v>
      </c>
      <c r="F28" s="49" t="s">
        <v>102</v>
      </c>
      <c r="G28" s="46" t="s">
        <v>55</v>
      </c>
      <c r="H28" s="48" t="n">
        <v>2022</v>
      </c>
      <c r="I28" s="48" t="s">
        <v>103</v>
      </c>
      <c r="J28" s="13" t="s">
        <v>60</v>
      </c>
      <c r="K28" s="14"/>
      <c r="L28" s="44"/>
    </row>
    <row r="29" customFormat="false" ht="267.75" hidden="false" customHeight="false" outlineLevel="0" collapsed="false">
      <c r="A29" s="48" t="n">
        <v>6</v>
      </c>
      <c r="B29" s="48" t="n">
        <v>1</v>
      </c>
      <c r="C29" s="48" t="n">
        <v>3</v>
      </c>
      <c r="D29" s="48"/>
      <c r="E29" s="48" t="s">
        <v>104</v>
      </c>
      <c r="F29" s="48" t="s">
        <v>105</v>
      </c>
      <c r="G29" s="46" t="s">
        <v>55</v>
      </c>
      <c r="H29" s="48" t="n">
        <v>2022</v>
      </c>
      <c r="I29" s="48" t="s">
        <v>74</v>
      </c>
      <c r="J29" s="13" t="s">
        <v>60</v>
      </c>
      <c r="K29" s="14"/>
      <c r="L29" s="44"/>
    </row>
    <row r="30" customFormat="false" ht="242.25" hidden="false" customHeight="true" outlineLevel="0" collapsed="false">
      <c r="A30" s="48" t="n">
        <v>6</v>
      </c>
      <c r="B30" s="48" t="n">
        <v>1</v>
      </c>
      <c r="C30" s="48" t="n">
        <v>3</v>
      </c>
      <c r="D30" s="48" t="n">
        <v>1</v>
      </c>
      <c r="E30" s="48" t="s">
        <v>106</v>
      </c>
      <c r="F30" s="48" t="s">
        <v>81</v>
      </c>
      <c r="G30" s="46" t="s">
        <v>55</v>
      </c>
      <c r="H30" s="48" t="n">
        <v>2022</v>
      </c>
      <c r="I30" s="48" t="s">
        <v>74</v>
      </c>
      <c r="J30" s="13" t="s">
        <v>60</v>
      </c>
      <c r="K30" s="14"/>
      <c r="L30" s="44"/>
    </row>
    <row r="31" customFormat="false" ht="267.75" hidden="false" customHeight="false" outlineLevel="0" collapsed="false">
      <c r="A31" s="48" t="n">
        <v>6</v>
      </c>
      <c r="B31" s="48" t="n">
        <v>1</v>
      </c>
      <c r="C31" s="48" t="n">
        <v>3</v>
      </c>
      <c r="D31" s="48" t="n">
        <v>2</v>
      </c>
      <c r="E31" s="48" t="s">
        <v>107</v>
      </c>
      <c r="F31" s="49" t="s">
        <v>108</v>
      </c>
      <c r="G31" s="46" t="s">
        <v>55</v>
      </c>
      <c r="H31" s="48" t="n">
        <v>2021</v>
      </c>
      <c r="I31" s="48" t="s">
        <v>74</v>
      </c>
      <c r="J31" s="13" t="s">
        <v>60</v>
      </c>
      <c r="K31" s="14"/>
      <c r="L31" s="44"/>
    </row>
    <row r="32" customFormat="false" ht="192" hidden="false" customHeight="true" outlineLevel="0" collapsed="false">
      <c r="A32" s="48" t="n">
        <v>6</v>
      </c>
      <c r="B32" s="48" t="n">
        <v>1</v>
      </c>
      <c r="C32" s="48" t="n">
        <v>3</v>
      </c>
      <c r="D32" s="48" t="n">
        <v>3</v>
      </c>
      <c r="E32" s="48" t="s">
        <v>109</v>
      </c>
      <c r="F32" s="49" t="s">
        <v>110</v>
      </c>
      <c r="G32" s="46" t="s">
        <v>55</v>
      </c>
      <c r="H32" s="48" t="n">
        <v>2021</v>
      </c>
      <c r="I32" s="48" t="s">
        <v>94</v>
      </c>
      <c r="J32" s="13" t="s">
        <v>60</v>
      </c>
      <c r="K32" s="14"/>
      <c r="L32" s="44"/>
    </row>
    <row r="33" customFormat="false" ht="201.75" hidden="false" customHeight="true" outlineLevel="0" collapsed="false">
      <c r="A33" s="48" t="n">
        <v>6</v>
      </c>
      <c r="B33" s="48" t="n">
        <v>1</v>
      </c>
      <c r="C33" s="48" t="n">
        <v>3</v>
      </c>
      <c r="D33" s="48" t="n">
        <v>4</v>
      </c>
      <c r="E33" s="48" t="s">
        <v>111</v>
      </c>
      <c r="F33" s="49" t="s">
        <v>112</v>
      </c>
      <c r="G33" s="46" t="s">
        <v>55</v>
      </c>
      <c r="H33" s="48" t="n">
        <v>2021</v>
      </c>
      <c r="I33" s="48" t="s">
        <v>94</v>
      </c>
      <c r="J33" s="13" t="s">
        <v>60</v>
      </c>
      <c r="K33" s="14"/>
      <c r="L33" s="44"/>
    </row>
    <row r="34" customFormat="false" ht="94.5" hidden="false" customHeight="true" outlineLevel="0" collapsed="false">
      <c r="A34" s="48" t="n">
        <v>6</v>
      </c>
      <c r="B34" s="48" t="n">
        <v>1</v>
      </c>
      <c r="C34" s="48" t="n">
        <v>3</v>
      </c>
      <c r="D34" s="48" t="n">
        <v>5</v>
      </c>
      <c r="E34" s="48" t="s">
        <v>113</v>
      </c>
      <c r="F34" s="49" t="s">
        <v>112</v>
      </c>
      <c r="G34" s="46" t="s">
        <v>55</v>
      </c>
      <c r="H34" s="48" t="n">
        <v>2021</v>
      </c>
      <c r="I34" s="48" t="s">
        <v>114</v>
      </c>
      <c r="J34" s="13" t="s">
        <v>60</v>
      </c>
      <c r="K34" s="14"/>
      <c r="L34" s="44"/>
    </row>
    <row r="35" customFormat="false" ht="322.5" hidden="false" customHeight="true" outlineLevel="0" collapsed="false">
      <c r="A35" s="48" t="n">
        <v>6</v>
      </c>
      <c r="B35" s="48" t="n">
        <v>1</v>
      </c>
      <c r="C35" s="48" t="n">
        <v>4</v>
      </c>
      <c r="D35" s="48"/>
      <c r="E35" s="48" t="s">
        <v>115</v>
      </c>
      <c r="F35" s="49" t="s">
        <v>116</v>
      </c>
      <c r="G35" s="46" t="s">
        <v>55</v>
      </c>
      <c r="H35" s="48" t="n">
        <v>2021</v>
      </c>
      <c r="I35" s="48" t="s">
        <v>56</v>
      </c>
      <c r="J35" s="13" t="s">
        <v>60</v>
      </c>
      <c r="K35" s="14"/>
      <c r="L35" s="44"/>
    </row>
    <row r="36" customFormat="false" ht="276.75" hidden="false" customHeight="true" outlineLevel="0" collapsed="false">
      <c r="A36" s="48" t="n">
        <v>6</v>
      </c>
      <c r="B36" s="48" t="n">
        <v>1</v>
      </c>
      <c r="C36" s="48" t="n">
        <v>4</v>
      </c>
      <c r="D36" s="48" t="n">
        <v>1</v>
      </c>
      <c r="E36" s="48" t="s">
        <v>117</v>
      </c>
      <c r="F36" s="49" t="s">
        <v>118</v>
      </c>
      <c r="G36" s="46" t="s">
        <v>55</v>
      </c>
      <c r="H36" s="48" t="n">
        <v>2021</v>
      </c>
      <c r="I36" s="48" t="s">
        <v>119</v>
      </c>
      <c r="J36" s="13" t="s">
        <v>60</v>
      </c>
      <c r="K36" s="14"/>
      <c r="L36" s="44"/>
    </row>
    <row r="37" customFormat="false" ht="276.75" hidden="false" customHeight="true" outlineLevel="0" collapsed="false">
      <c r="A37" s="48" t="n">
        <v>6</v>
      </c>
      <c r="B37" s="48" t="n">
        <v>1</v>
      </c>
      <c r="C37" s="48" t="n">
        <v>4</v>
      </c>
      <c r="D37" s="48" t="n">
        <v>2</v>
      </c>
      <c r="E37" s="48" t="s">
        <v>120</v>
      </c>
      <c r="F37" s="49" t="s">
        <v>121</v>
      </c>
      <c r="G37" s="46" t="s">
        <v>55</v>
      </c>
      <c r="H37" s="48" t="n">
        <v>2021</v>
      </c>
      <c r="I37" s="48" t="s">
        <v>122</v>
      </c>
      <c r="J37" s="13" t="s">
        <v>60</v>
      </c>
      <c r="K37" s="14"/>
      <c r="L37" s="44"/>
    </row>
    <row r="38" customFormat="false" ht="239.25" hidden="false" customHeight="true" outlineLevel="0" collapsed="false">
      <c r="A38" s="48" t="n">
        <v>6</v>
      </c>
      <c r="B38" s="48" t="n">
        <v>1</v>
      </c>
      <c r="C38" s="48" t="n">
        <v>4</v>
      </c>
      <c r="D38" s="48" t="n">
        <v>3</v>
      </c>
      <c r="E38" s="48" t="s">
        <v>123</v>
      </c>
      <c r="F38" s="49" t="s">
        <v>124</v>
      </c>
      <c r="G38" s="46" t="s">
        <v>55</v>
      </c>
      <c r="H38" s="48" t="n">
        <v>2022</v>
      </c>
      <c r="I38" s="48" t="s">
        <v>74</v>
      </c>
      <c r="J38" s="13" t="s">
        <v>60</v>
      </c>
      <c r="K38" s="14"/>
      <c r="L38" s="44"/>
    </row>
    <row r="39" customFormat="false" ht="270.75" hidden="false" customHeight="true" outlineLevel="0" collapsed="false">
      <c r="A39" s="48" t="n">
        <v>6</v>
      </c>
      <c r="B39" s="48" t="n">
        <v>1</v>
      </c>
      <c r="C39" s="48" t="n">
        <v>4</v>
      </c>
      <c r="D39" s="48" t="n">
        <v>4</v>
      </c>
      <c r="E39" s="48" t="s">
        <v>125</v>
      </c>
      <c r="F39" s="49" t="s">
        <v>124</v>
      </c>
      <c r="G39" s="46" t="s">
        <v>55</v>
      </c>
      <c r="H39" s="48" t="n">
        <v>2022</v>
      </c>
      <c r="I39" s="48" t="s">
        <v>76</v>
      </c>
      <c r="J39" s="13" t="s">
        <v>60</v>
      </c>
      <c r="K39" s="14"/>
      <c r="L39" s="44"/>
    </row>
    <row r="40" customFormat="false" ht="369.75" hidden="false" customHeight="false" outlineLevel="0" collapsed="false">
      <c r="A40" s="48" t="n">
        <v>6</v>
      </c>
      <c r="B40" s="48" t="n">
        <v>1</v>
      </c>
      <c r="C40" s="48" t="n">
        <v>4</v>
      </c>
      <c r="D40" s="48" t="n">
        <v>5</v>
      </c>
      <c r="E40" s="48" t="s">
        <v>126</v>
      </c>
      <c r="F40" s="49" t="s">
        <v>124</v>
      </c>
      <c r="G40" s="46" t="s">
        <v>55</v>
      </c>
      <c r="H40" s="48" t="n">
        <v>2022</v>
      </c>
      <c r="I40" s="48" t="s">
        <v>56</v>
      </c>
      <c r="J40" s="13" t="s">
        <v>60</v>
      </c>
      <c r="K40" s="14"/>
      <c r="L40" s="44"/>
    </row>
    <row r="41" customFormat="false" ht="267.75" hidden="false" customHeight="false" outlineLevel="0" collapsed="false">
      <c r="A41" s="48" t="n">
        <v>6</v>
      </c>
      <c r="B41" s="48" t="n">
        <v>1</v>
      </c>
      <c r="C41" s="48" t="n">
        <v>4</v>
      </c>
      <c r="D41" s="48" t="n">
        <v>6</v>
      </c>
      <c r="E41" s="48" t="s">
        <v>127</v>
      </c>
      <c r="F41" s="49" t="s">
        <v>128</v>
      </c>
      <c r="G41" s="46" t="s">
        <v>55</v>
      </c>
      <c r="H41" s="48" t="n">
        <v>2021</v>
      </c>
      <c r="I41" s="48" t="s">
        <v>103</v>
      </c>
      <c r="J41" s="13" t="s">
        <v>60</v>
      </c>
      <c r="K41" s="14"/>
      <c r="L41" s="44"/>
    </row>
    <row r="42" customFormat="false" ht="273.75" hidden="false" customHeight="true" outlineLevel="0" collapsed="false">
      <c r="A42" s="48" t="n">
        <v>6</v>
      </c>
      <c r="B42" s="48" t="n">
        <v>1</v>
      </c>
      <c r="C42" s="48" t="n">
        <v>4</v>
      </c>
      <c r="D42" s="48" t="n">
        <v>7</v>
      </c>
      <c r="E42" s="48" t="s">
        <v>129</v>
      </c>
      <c r="F42" s="49" t="s">
        <v>124</v>
      </c>
      <c r="G42" s="46" t="s">
        <v>55</v>
      </c>
      <c r="H42" s="48" t="n">
        <v>2022</v>
      </c>
      <c r="I42" s="48" t="s">
        <v>76</v>
      </c>
      <c r="J42" s="13" t="s">
        <v>60</v>
      </c>
      <c r="K42" s="14"/>
      <c r="L42" s="44"/>
    </row>
    <row r="43" customFormat="false" ht="153" hidden="false" customHeight="false" outlineLevel="0" collapsed="false">
      <c r="A43" s="48" t="n">
        <v>6</v>
      </c>
      <c r="B43" s="48" t="n">
        <v>1</v>
      </c>
      <c r="C43" s="48" t="n">
        <v>4</v>
      </c>
      <c r="D43" s="48" t="n">
        <v>8</v>
      </c>
      <c r="E43" s="48" t="s">
        <v>130</v>
      </c>
      <c r="F43" s="49" t="s">
        <v>131</v>
      </c>
      <c r="G43" s="46" t="s">
        <v>55</v>
      </c>
      <c r="H43" s="48" t="n">
        <v>2021</v>
      </c>
      <c r="I43" s="48" t="s">
        <v>132</v>
      </c>
      <c r="J43" s="13" t="s">
        <v>60</v>
      </c>
      <c r="K43" s="14"/>
      <c r="L43" s="44"/>
    </row>
    <row r="44" customFormat="false" ht="318.75" hidden="false" customHeight="false" outlineLevel="0" collapsed="false">
      <c r="A44" s="26" t="n">
        <v>6</v>
      </c>
      <c r="B44" s="26" t="n">
        <v>1</v>
      </c>
      <c r="C44" s="26" t="n">
        <v>5</v>
      </c>
      <c r="D44" s="26"/>
      <c r="E44" s="26" t="s">
        <v>133</v>
      </c>
      <c r="F44" s="26" t="s">
        <v>134</v>
      </c>
      <c r="G44" s="11" t="s">
        <v>135</v>
      </c>
      <c r="H44" s="11" t="s">
        <v>135</v>
      </c>
      <c r="I44" s="50" t="s">
        <v>136</v>
      </c>
      <c r="J44" s="13" t="s">
        <v>60</v>
      </c>
      <c r="K44" s="14"/>
      <c r="L44" s="44"/>
    </row>
    <row r="45" customFormat="false" ht="140.25" hidden="false" customHeight="false" outlineLevel="0" collapsed="false">
      <c r="A45" s="26" t="n">
        <v>6</v>
      </c>
      <c r="B45" s="26" t="n">
        <v>1</v>
      </c>
      <c r="C45" s="26" t="n">
        <v>5</v>
      </c>
      <c r="D45" s="26" t="n">
        <v>1</v>
      </c>
      <c r="E45" s="26" t="s">
        <v>137</v>
      </c>
      <c r="F45" s="26" t="s">
        <v>134</v>
      </c>
      <c r="G45" s="11" t="s">
        <v>135</v>
      </c>
      <c r="H45" s="11" t="s">
        <v>135</v>
      </c>
      <c r="I45" s="50" t="s">
        <v>138</v>
      </c>
      <c r="J45" s="13" t="s">
        <v>60</v>
      </c>
      <c r="K45" s="14"/>
      <c r="L45" s="44"/>
    </row>
    <row r="46" customFormat="false" ht="272.25" hidden="false" customHeight="true" outlineLevel="0" collapsed="false">
      <c r="A46" s="26" t="n">
        <v>6</v>
      </c>
      <c r="B46" s="26" t="n">
        <v>1</v>
      </c>
      <c r="C46" s="26" t="n">
        <v>5</v>
      </c>
      <c r="D46" s="26" t="n">
        <v>2</v>
      </c>
      <c r="E46" s="26" t="s">
        <v>139</v>
      </c>
      <c r="F46" s="26" t="s">
        <v>134</v>
      </c>
      <c r="G46" s="11" t="s">
        <v>135</v>
      </c>
      <c r="H46" s="11" t="s">
        <v>135</v>
      </c>
      <c r="I46" s="50" t="s">
        <v>138</v>
      </c>
      <c r="J46" s="13" t="s">
        <v>60</v>
      </c>
      <c r="K46" s="14"/>
      <c r="L46" s="44"/>
    </row>
    <row r="47" customFormat="false" ht="261.75" hidden="false" customHeight="true" outlineLevel="0" collapsed="false">
      <c r="A47" s="26" t="n">
        <v>6</v>
      </c>
      <c r="B47" s="26" t="n">
        <v>1</v>
      </c>
      <c r="C47" s="26" t="n">
        <v>5</v>
      </c>
      <c r="D47" s="26" t="n">
        <v>3</v>
      </c>
      <c r="E47" s="26" t="s">
        <v>140</v>
      </c>
      <c r="F47" s="26" t="s">
        <v>134</v>
      </c>
      <c r="G47" s="11" t="s">
        <v>135</v>
      </c>
      <c r="H47" s="11" t="s">
        <v>135</v>
      </c>
      <c r="I47" s="50" t="s">
        <v>138</v>
      </c>
      <c r="J47" s="13" t="s">
        <v>60</v>
      </c>
      <c r="K47" s="14"/>
      <c r="L47" s="44"/>
    </row>
    <row r="48" customFormat="false" ht="169.5" hidden="false" customHeight="true" outlineLevel="0" collapsed="false">
      <c r="A48" s="26" t="n">
        <v>6</v>
      </c>
      <c r="B48" s="26" t="n">
        <v>1</v>
      </c>
      <c r="C48" s="26" t="n">
        <v>5</v>
      </c>
      <c r="D48" s="26" t="n">
        <v>4</v>
      </c>
      <c r="E48" s="26" t="s">
        <v>141</v>
      </c>
      <c r="F48" s="26" t="s">
        <v>134</v>
      </c>
      <c r="G48" s="11" t="s">
        <v>135</v>
      </c>
      <c r="H48" s="11" t="s">
        <v>135</v>
      </c>
      <c r="I48" s="50" t="s">
        <v>142</v>
      </c>
      <c r="J48" s="13" t="s">
        <v>60</v>
      </c>
      <c r="K48" s="14"/>
      <c r="L48" s="44"/>
    </row>
    <row r="49" customFormat="false" ht="102" hidden="false" customHeight="false" outlineLevel="0" collapsed="false">
      <c r="A49" s="26" t="n">
        <v>6</v>
      </c>
      <c r="B49" s="26" t="n">
        <v>1</v>
      </c>
      <c r="C49" s="26" t="n">
        <v>5</v>
      </c>
      <c r="D49" s="26" t="n">
        <v>5</v>
      </c>
      <c r="E49" s="26" t="s">
        <v>143</v>
      </c>
      <c r="F49" s="26" t="s">
        <v>134</v>
      </c>
      <c r="G49" s="11" t="s">
        <v>135</v>
      </c>
      <c r="H49" s="11" t="s">
        <v>135</v>
      </c>
      <c r="I49" s="50" t="s">
        <v>142</v>
      </c>
      <c r="J49" s="28" t="n">
        <v>0</v>
      </c>
      <c r="K49" s="14"/>
      <c r="L49" s="44"/>
    </row>
    <row r="50" customFormat="false" ht="336.75" hidden="false" customHeight="true" outlineLevel="0" collapsed="false">
      <c r="A50" s="26" t="n">
        <v>6</v>
      </c>
      <c r="B50" s="26" t="n">
        <v>1</v>
      </c>
      <c r="C50" s="26" t="n">
        <v>5</v>
      </c>
      <c r="D50" s="26" t="n">
        <v>6</v>
      </c>
      <c r="E50" s="26" t="s">
        <v>144</v>
      </c>
      <c r="F50" s="26" t="s">
        <v>134</v>
      </c>
      <c r="G50" s="11" t="s">
        <v>135</v>
      </c>
      <c r="H50" s="11" t="s">
        <v>135</v>
      </c>
      <c r="I50" s="50" t="s">
        <v>142</v>
      </c>
      <c r="J50" s="13" t="s">
        <v>60</v>
      </c>
      <c r="K50" s="14"/>
      <c r="L50" s="44"/>
    </row>
    <row r="51" customFormat="false" ht="216.75" hidden="false" customHeight="false" outlineLevel="0" collapsed="false">
      <c r="A51" s="26" t="n">
        <v>6</v>
      </c>
      <c r="B51" s="26" t="n">
        <v>1</v>
      </c>
      <c r="C51" s="26" t="n">
        <v>5</v>
      </c>
      <c r="D51" s="26" t="n">
        <v>7</v>
      </c>
      <c r="E51" s="26" t="s">
        <v>145</v>
      </c>
      <c r="F51" s="26" t="s">
        <v>134</v>
      </c>
      <c r="G51" s="11" t="s">
        <v>135</v>
      </c>
      <c r="H51" s="11" t="s">
        <v>135</v>
      </c>
      <c r="I51" s="50" t="s">
        <v>146</v>
      </c>
      <c r="J51" s="13" t="s">
        <v>60</v>
      </c>
      <c r="K51" s="14"/>
      <c r="L51" s="44"/>
    </row>
    <row r="52" customFormat="false" ht="246" hidden="false" customHeight="true" outlineLevel="0" collapsed="false">
      <c r="A52" s="26" t="n">
        <v>6</v>
      </c>
      <c r="B52" s="26" t="n">
        <v>1</v>
      </c>
      <c r="C52" s="26" t="n">
        <v>5</v>
      </c>
      <c r="D52" s="26" t="n">
        <v>8</v>
      </c>
      <c r="E52" s="26" t="s">
        <v>147</v>
      </c>
      <c r="F52" s="26" t="s">
        <v>134</v>
      </c>
      <c r="G52" s="11" t="s">
        <v>135</v>
      </c>
      <c r="H52" s="11" t="s">
        <v>135</v>
      </c>
      <c r="I52" s="50" t="s">
        <v>136</v>
      </c>
      <c r="J52" s="13" t="s">
        <v>60</v>
      </c>
      <c r="K52" s="14"/>
      <c r="L52" s="44"/>
    </row>
    <row r="53" customFormat="false" ht="246" hidden="false" customHeight="true" outlineLevel="0" collapsed="false">
      <c r="A53" s="26" t="n">
        <v>6</v>
      </c>
      <c r="B53" s="26" t="n">
        <v>1</v>
      </c>
      <c r="C53" s="26" t="n">
        <v>5</v>
      </c>
      <c r="D53" s="26" t="n">
        <v>9</v>
      </c>
      <c r="E53" s="26" t="s">
        <v>148</v>
      </c>
      <c r="F53" s="26" t="s">
        <v>134</v>
      </c>
      <c r="G53" s="11" t="s">
        <v>135</v>
      </c>
      <c r="H53" s="11" t="s">
        <v>135</v>
      </c>
      <c r="I53" s="50" t="s">
        <v>149</v>
      </c>
      <c r="J53" s="13" t="s">
        <v>60</v>
      </c>
      <c r="K53" s="14"/>
      <c r="L53" s="44"/>
    </row>
    <row r="54" customFormat="false" ht="178.5" hidden="false" customHeight="false" outlineLevel="0" collapsed="false">
      <c r="A54" s="26" t="n">
        <v>6</v>
      </c>
      <c r="B54" s="26" t="n">
        <v>1</v>
      </c>
      <c r="C54" s="26" t="n">
        <v>5</v>
      </c>
      <c r="D54" s="26" t="n">
        <v>10</v>
      </c>
      <c r="E54" s="26" t="s">
        <v>150</v>
      </c>
      <c r="F54" s="26" t="s">
        <v>134</v>
      </c>
      <c r="G54" s="11" t="s">
        <v>135</v>
      </c>
      <c r="H54" s="11" t="s">
        <v>135</v>
      </c>
      <c r="I54" s="50" t="s">
        <v>149</v>
      </c>
      <c r="J54" s="13" t="s">
        <v>60</v>
      </c>
      <c r="K54" s="14"/>
      <c r="L54" s="44"/>
    </row>
    <row r="55" customFormat="false" ht="409.5" hidden="false" customHeight="false" outlineLevel="0" collapsed="false">
      <c r="A55" s="48" t="n">
        <v>6</v>
      </c>
      <c r="B55" s="48" t="n">
        <v>2</v>
      </c>
      <c r="C55" s="48"/>
      <c r="D55" s="48"/>
      <c r="E55" s="47" t="s">
        <v>151</v>
      </c>
      <c r="F55" s="49" t="s">
        <v>152</v>
      </c>
      <c r="G55" s="46" t="s">
        <v>55</v>
      </c>
      <c r="H55" s="48" t="n">
        <v>2021</v>
      </c>
      <c r="I55" s="48" t="s">
        <v>153</v>
      </c>
      <c r="J55" s="13" t="s">
        <v>60</v>
      </c>
      <c r="K55" s="14"/>
      <c r="L55" s="44"/>
    </row>
    <row r="56" customFormat="false" ht="293.25" hidden="false" customHeight="false" outlineLevel="0" collapsed="false">
      <c r="A56" s="48" t="n">
        <v>6</v>
      </c>
      <c r="B56" s="48" t="n">
        <v>2</v>
      </c>
      <c r="C56" s="48" t="n">
        <v>1</v>
      </c>
      <c r="D56" s="48"/>
      <c r="E56" s="48" t="s">
        <v>154</v>
      </c>
      <c r="F56" s="49" t="s">
        <v>155</v>
      </c>
      <c r="G56" s="46" t="s">
        <v>55</v>
      </c>
      <c r="H56" s="48" t="n">
        <v>2021</v>
      </c>
      <c r="I56" s="48" t="s">
        <v>156</v>
      </c>
      <c r="J56" s="13" t="s">
        <v>60</v>
      </c>
      <c r="K56" s="14"/>
      <c r="L56" s="44"/>
    </row>
    <row r="57" customFormat="false" ht="293.25" hidden="false" customHeight="false" outlineLevel="0" collapsed="false">
      <c r="A57" s="48" t="n">
        <v>6</v>
      </c>
      <c r="B57" s="48" t="n">
        <v>2</v>
      </c>
      <c r="C57" s="48" t="n">
        <v>1</v>
      </c>
      <c r="D57" s="48" t="n">
        <v>1</v>
      </c>
      <c r="E57" s="48" t="s">
        <v>157</v>
      </c>
      <c r="F57" s="49" t="s">
        <v>155</v>
      </c>
      <c r="G57" s="46" t="s">
        <v>55</v>
      </c>
      <c r="H57" s="48" t="n">
        <v>2021</v>
      </c>
      <c r="I57" s="48" t="s">
        <v>158</v>
      </c>
      <c r="J57" s="13" t="s">
        <v>60</v>
      </c>
      <c r="K57" s="14"/>
      <c r="L57" s="44"/>
    </row>
    <row r="58" customFormat="false" ht="293.25" hidden="false" customHeight="false" outlineLevel="0" collapsed="false">
      <c r="A58" s="48" t="n">
        <v>6</v>
      </c>
      <c r="B58" s="48" t="n">
        <v>2</v>
      </c>
      <c r="C58" s="48" t="n">
        <v>1</v>
      </c>
      <c r="D58" s="48" t="n">
        <v>2</v>
      </c>
      <c r="E58" s="48" t="s">
        <v>159</v>
      </c>
      <c r="F58" s="49" t="s">
        <v>155</v>
      </c>
      <c r="G58" s="46" t="s">
        <v>55</v>
      </c>
      <c r="H58" s="48" t="n">
        <v>2021</v>
      </c>
      <c r="I58" s="48" t="s">
        <v>160</v>
      </c>
      <c r="J58" s="13" t="s">
        <v>60</v>
      </c>
      <c r="K58" s="14"/>
      <c r="L58" s="44"/>
    </row>
    <row r="59" customFormat="false" ht="191.25" hidden="false" customHeight="false" outlineLevel="0" collapsed="false">
      <c r="A59" s="48" t="n">
        <v>6</v>
      </c>
      <c r="B59" s="48" t="n">
        <v>2</v>
      </c>
      <c r="C59" s="48" t="n">
        <v>2</v>
      </c>
      <c r="D59" s="48"/>
      <c r="E59" s="48" t="s">
        <v>161</v>
      </c>
      <c r="F59" s="49" t="s">
        <v>162</v>
      </c>
      <c r="G59" s="46" t="s">
        <v>55</v>
      </c>
      <c r="H59" s="48" t="n">
        <v>2021</v>
      </c>
      <c r="I59" s="48" t="s">
        <v>163</v>
      </c>
      <c r="J59" s="13"/>
      <c r="K59" s="51"/>
      <c r="L59" s="44"/>
    </row>
    <row r="60" customFormat="false" ht="344.25" hidden="false" customHeight="false" outlineLevel="0" collapsed="false">
      <c r="A60" s="48" t="n">
        <v>6</v>
      </c>
      <c r="B60" s="48" t="n">
        <v>2</v>
      </c>
      <c r="C60" s="48" t="n">
        <v>3</v>
      </c>
      <c r="D60" s="48"/>
      <c r="E60" s="48" t="s">
        <v>164</v>
      </c>
      <c r="F60" s="49" t="s">
        <v>165</v>
      </c>
      <c r="G60" s="46" t="s">
        <v>55</v>
      </c>
      <c r="H60" s="48" t="n">
        <v>2021</v>
      </c>
      <c r="I60" s="48" t="s">
        <v>166</v>
      </c>
      <c r="J60" s="13" t="s">
        <v>60</v>
      </c>
      <c r="K60" s="51"/>
      <c r="L60" s="44"/>
    </row>
    <row r="61" customFormat="false" ht="293.25" hidden="false" customHeight="false" outlineLevel="0" collapsed="false">
      <c r="A61" s="48" t="n">
        <v>6</v>
      </c>
      <c r="B61" s="48" t="n">
        <v>2</v>
      </c>
      <c r="C61" s="48" t="n">
        <v>3</v>
      </c>
      <c r="D61" s="48" t="n">
        <v>1</v>
      </c>
      <c r="E61" s="48" t="s">
        <v>167</v>
      </c>
      <c r="F61" s="49" t="s">
        <v>168</v>
      </c>
      <c r="G61" s="46" t="s">
        <v>55</v>
      </c>
      <c r="H61" s="48" t="n">
        <v>2022</v>
      </c>
      <c r="I61" s="48" t="s">
        <v>169</v>
      </c>
      <c r="J61" s="13" t="s">
        <v>60</v>
      </c>
      <c r="K61" s="51"/>
      <c r="L61" s="44"/>
    </row>
    <row r="62" customFormat="false" ht="357" hidden="false" customHeight="false" outlineLevel="0" collapsed="false">
      <c r="A62" s="48" t="n">
        <v>6</v>
      </c>
      <c r="B62" s="48" t="n">
        <v>2</v>
      </c>
      <c r="C62" s="48" t="n">
        <v>3</v>
      </c>
      <c r="D62" s="48" t="n">
        <v>2</v>
      </c>
      <c r="E62" s="48" t="s">
        <v>170</v>
      </c>
      <c r="F62" s="49" t="s">
        <v>168</v>
      </c>
      <c r="G62" s="46" t="s">
        <v>55</v>
      </c>
      <c r="H62" s="48" t="n">
        <v>2021</v>
      </c>
      <c r="I62" s="48" t="s">
        <v>171</v>
      </c>
      <c r="J62" s="13" t="s">
        <v>60</v>
      </c>
      <c r="K62" s="51"/>
      <c r="L62" s="44"/>
    </row>
    <row r="63" customFormat="false" ht="267.75" hidden="false" customHeight="false" outlineLevel="0" collapsed="false">
      <c r="A63" s="48" t="n">
        <v>6</v>
      </c>
      <c r="B63" s="48" t="n">
        <v>2</v>
      </c>
      <c r="C63" s="48" t="n">
        <v>3</v>
      </c>
      <c r="D63" s="48" t="n">
        <v>3</v>
      </c>
      <c r="E63" s="48" t="s">
        <v>172</v>
      </c>
      <c r="F63" s="49" t="s">
        <v>173</v>
      </c>
      <c r="G63" s="46" t="s">
        <v>55</v>
      </c>
      <c r="H63" s="48" t="n">
        <v>2021</v>
      </c>
      <c r="I63" s="48" t="s">
        <v>174</v>
      </c>
      <c r="J63" s="13" t="s">
        <v>60</v>
      </c>
      <c r="K63" s="51"/>
      <c r="L63" s="44"/>
    </row>
    <row r="64" customFormat="false" ht="344.25" hidden="false" customHeight="false" outlineLevel="0" collapsed="false">
      <c r="A64" s="48" t="n">
        <v>6</v>
      </c>
      <c r="B64" s="48" t="n">
        <v>3</v>
      </c>
      <c r="C64" s="48"/>
      <c r="D64" s="48"/>
      <c r="E64" s="48" t="s">
        <v>175</v>
      </c>
      <c r="F64" s="49" t="s">
        <v>176</v>
      </c>
      <c r="G64" s="46" t="s">
        <v>55</v>
      </c>
      <c r="H64" s="48" t="n">
        <v>2022</v>
      </c>
      <c r="I64" s="48" t="s">
        <v>177</v>
      </c>
      <c r="J64" s="13" t="s">
        <v>60</v>
      </c>
      <c r="K64" s="51"/>
      <c r="L64" s="44"/>
    </row>
    <row r="65" customFormat="false" ht="181.5" hidden="false" customHeight="true" outlineLevel="0" collapsed="false">
      <c r="A65" s="48" t="n">
        <v>6</v>
      </c>
      <c r="B65" s="48" t="n">
        <v>3</v>
      </c>
      <c r="C65" s="48" t="n">
        <v>1</v>
      </c>
      <c r="D65" s="48"/>
      <c r="E65" s="48" t="s">
        <v>178</v>
      </c>
      <c r="F65" s="49" t="s">
        <v>179</v>
      </c>
      <c r="G65" s="46" t="s">
        <v>55</v>
      </c>
      <c r="H65" s="48" t="n">
        <v>2022</v>
      </c>
      <c r="I65" s="48" t="s">
        <v>180</v>
      </c>
      <c r="J65" s="13" t="s">
        <v>60</v>
      </c>
      <c r="K65" s="51"/>
      <c r="L65" s="44"/>
    </row>
    <row r="66" customFormat="false" ht="182.25" hidden="false" customHeight="true" outlineLevel="0" collapsed="false">
      <c r="A66" s="48" t="n">
        <v>6</v>
      </c>
      <c r="B66" s="48" t="n">
        <v>3</v>
      </c>
      <c r="C66" s="48" t="n">
        <v>1</v>
      </c>
      <c r="D66" s="48" t="n">
        <v>1</v>
      </c>
      <c r="E66" s="48" t="s">
        <v>181</v>
      </c>
      <c r="F66" s="49" t="s">
        <v>182</v>
      </c>
      <c r="G66" s="46" t="s">
        <v>55</v>
      </c>
      <c r="H66" s="48" t="n">
        <v>2022</v>
      </c>
      <c r="I66" s="48" t="s">
        <v>183</v>
      </c>
      <c r="J66" s="13" t="s">
        <v>60</v>
      </c>
      <c r="K66" s="51"/>
      <c r="L66" s="44"/>
    </row>
    <row r="67" customFormat="false" ht="186.75" hidden="false" customHeight="true" outlineLevel="0" collapsed="false">
      <c r="A67" s="48" t="n">
        <v>6</v>
      </c>
      <c r="B67" s="48" t="n">
        <v>3</v>
      </c>
      <c r="C67" s="48" t="n">
        <v>1</v>
      </c>
      <c r="D67" s="48" t="n">
        <v>2</v>
      </c>
      <c r="E67" s="48" t="s">
        <v>184</v>
      </c>
      <c r="F67" s="49" t="s">
        <v>182</v>
      </c>
      <c r="G67" s="46" t="s">
        <v>55</v>
      </c>
      <c r="H67" s="48" t="n">
        <v>2022</v>
      </c>
      <c r="I67" s="48" t="s">
        <v>185</v>
      </c>
      <c r="J67" s="13" t="s">
        <v>60</v>
      </c>
      <c r="K67" s="51"/>
      <c r="L67" s="44"/>
    </row>
    <row r="68" customFormat="false" ht="182.25" hidden="false" customHeight="true" outlineLevel="0" collapsed="false">
      <c r="A68" s="48" t="n">
        <v>6</v>
      </c>
      <c r="B68" s="48" t="n">
        <v>3</v>
      </c>
      <c r="C68" s="48" t="n">
        <v>1</v>
      </c>
      <c r="D68" s="48" t="n">
        <v>3</v>
      </c>
      <c r="E68" s="48" t="s">
        <v>186</v>
      </c>
      <c r="F68" s="49" t="s">
        <v>182</v>
      </c>
      <c r="G68" s="11" t="s">
        <v>55</v>
      </c>
      <c r="H68" s="48" t="n">
        <v>2022</v>
      </c>
      <c r="I68" s="48" t="s">
        <v>185</v>
      </c>
      <c r="J68" s="13" t="s">
        <v>60</v>
      </c>
      <c r="K68" s="51"/>
      <c r="L68" s="44"/>
    </row>
    <row r="69" customFormat="false" ht="153" hidden="false" customHeight="false" outlineLevel="0" collapsed="false">
      <c r="A69" s="48" t="n">
        <v>6</v>
      </c>
      <c r="B69" s="48" t="n">
        <v>3</v>
      </c>
      <c r="C69" s="48" t="n">
        <v>1</v>
      </c>
      <c r="D69" s="48" t="n">
        <v>4</v>
      </c>
      <c r="E69" s="48" t="s">
        <v>187</v>
      </c>
      <c r="F69" s="49" t="s">
        <v>182</v>
      </c>
      <c r="G69" s="46" t="s">
        <v>55</v>
      </c>
      <c r="H69" s="48" t="n">
        <v>2022</v>
      </c>
      <c r="I69" s="48" t="s">
        <v>185</v>
      </c>
      <c r="J69" s="13" t="s">
        <v>60</v>
      </c>
      <c r="K69" s="51"/>
      <c r="L69" s="44"/>
    </row>
    <row r="70" customFormat="false" ht="331.5" hidden="false" customHeight="false" outlineLevel="0" collapsed="false">
      <c r="A70" s="48" t="n">
        <v>6</v>
      </c>
      <c r="B70" s="48" t="n">
        <v>3</v>
      </c>
      <c r="C70" s="48" t="n">
        <v>2</v>
      </c>
      <c r="D70" s="48"/>
      <c r="E70" s="48" t="s">
        <v>188</v>
      </c>
      <c r="F70" s="49" t="s">
        <v>189</v>
      </c>
      <c r="G70" s="46" t="s">
        <v>55</v>
      </c>
      <c r="H70" s="48" t="n">
        <v>2022</v>
      </c>
      <c r="I70" s="48" t="s">
        <v>190</v>
      </c>
      <c r="J70" s="13" t="s">
        <v>60</v>
      </c>
      <c r="K70" s="51"/>
      <c r="L70" s="44"/>
    </row>
    <row r="71" customFormat="false" ht="318.75" hidden="false" customHeight="false" outlineLevel="0" collapsed="false">
      <c r="A71" s="48" t="n">
        <v>6</v>
      </c>
      <c r="B71" s="48" t="n">
        <v>3</v>
      </c>
      <c r="C71" s="48" t="n">
        <v>2</v>
      </c>
      <c r="D71" s="48" t="n">
        <v>1</v>
      </c>
      <c r="E71" s="48" t="s">
        <v>191</v>
      </c>
      <c r="F71" s="49" t="s">
        <v>192</v>
      </c>
      <c r="G71" s="46" t="s">
        <v>55</v>
      </c>
      <c r="H71" s="48" t="n">
        <v>2022</v>
      </c>
      <c r="I71" s="48" t="s">
        <v>193</v>
      </c>
      <c r="J71" s="13" t="s">
        <v>60</v>
      </c>
      <c r="K71" s="51"/>
      <c r="L71" s="44"/>
    </row>
    <row r="72" customFormat="false" ht="191.25" hidden="false" customHeight="false" outlineLevel="0" collapsed="false">
      <c r="A72" s="48" t="n">
        <v>6</v>
      </c>
      <c r="B72" s="48" t="n">
        <v>3</v>
      </c>
      <c r="C72" s="48" t="n">
        <v>2</v>
      </c>
      <c r="D72" s="48" t="n">
        <v>2</v>
      </c>
      <c r="E72" s="48" t="s">
        <v>194</v>
      </c>
      <c r="F72" s="49" t="s">
        <v>124</v>
      </c>
      <c r="G72" s="46" t="s">
        <v>55</v>
      </c>
      <c r="H72" s="48" t="n">
        <v>2022</v>
      </c>
      <c r="I72" s="48" t="s">
        <v>195</v>
      </c>
      <c r="J72" s="13" t="s">
        <v>60</v>
      </c>
      <c r="K72" s="51"/>
      <c r="L72" s="44"/>
    </row>
    <row r="73" customFormat="false" ht="331.5" hidden="false" customHeight="false" outlineLevel="0" collapsed="false">
      <c r="A73" s="48" t="n">
        <v>6</v>
      </c>
      <c r="B73" s="48" t="n">
        <v>3</v>
      </c>
      <c r="C73" s="48" t="n">
        <v>3</v>
      </c>
      <c r="D73" s="48"/>
      <c r="E73" s="48" t="s">
        <v>196</v>
      </c>
      <c r="F73" s="49" t="s">
        <v>197</v>
      </c>
      <c r="G73" s="11" t="s">
        <v>55</v>
      </c>
      <c r="H73" s="48" t="n">
        <v>2022</v>
      </c>
      <c r="I73" s="48" t="s">
        <v>198</v>
      </c>
      <c r="J73" s="13" t="s">
        <v>60</v>
      </c>
      <c r="K73" s="52"/>
    </row>
    <row r="74" customFormat="false" ht="191.25" hidden="false" customHeight="false" outlineLevel="0" collapsed="false">
      <c r="A74" s="48" t="n">
        <v>6</v>
      </c>
      <c r="B74" s="48" t="n">
        <v>3</v>
      </c>
      <c r="C74" s="48" t="n">
        <v>3</v>
      </c>
      <c r="D74" s="48" t="n">
        <v>1</v>
      </c>
      <c r="E74" s="48" t="s">
        <v>199</v>
      </c>
      <c r="F74" s="49" t="s">
        <v>200</v>
      </c>
      <c r="G74" s="46" t="s">
        <v>55</v>
      </c>
      <c r="H74" s="48" t="n">
        <v>2022</v>
      </c>
      <c r="I74" s="48" t="s">
        <v>201</v>
      </c>
      <c r="J74" s="13" t="s">
        <v>60</v>
      </c>
      <c r="K74" s="52"/>
    </row>
    <row r="75" customFormat="false" ht="191.25" hidden="false" customHeight="false" outlineLevel="0" collapsed="false">
      <c r="A75" s="48" t="n">
        <v>6</v>
      </c>
      <c r="B75" s="48" t="n">
        <v>3</v>
      </c>
      <c r="C75" s="48" t="n">
        <v>3</v>
      </c>
      <c r="D75" s="48" t="n">
        <v>2</v>
      </c>
      <c r="E75" s="48" t="s">
        <v>202</v>
      </c>
      <c r="F75" s="49" t="s">
        <v>203</v>
      </c>
      <c r="G75" s="46" t="s">
        <v>55</v>
      </c>
      <c r="H75" s="48" t="n">
        <v>2022</v>
      </c>
      <c r="I75" s="48" t="s">
        <v>204</v>
      </c>
      <c r="J75" s="13" t="s">
        <v>60</v>
      </c>
      <c r="K75" s="52"/>
    </row>
    <row r="76" customFormat="false" ht="191.25" hidden="false" customHeight="false" outlineLevel="0" collapsed="false">
      <c r="A76" s="48" t="n">
        <v>6</v>
      </c>
      <c r="B76" s="48" t="n">
        <v>3</v>
      </c>
      <c r="C76" s="48" t="n">
        <v>3</v>
      </c>
      <c r="D76" s="48" t="n">
        <v>3</v>
      </c>
      <c r="E76" s="48" t="s">
        <v>205</v>
      </c>
      <c r="F76" s="49" t="s">
        <v>203</v>
      </c>
      <c r="G76" s="46" t="s">
        <v>55</v>
      </c>
      <c r="H76" s="48" t="n">
        <v>2022</v>
      </c>
      <c r="I76" s="48" t="s">
        <v>206</v>
      </c>
      <c r="J76" s="13" t="s">
        <v>60</v>
      </c>
      <c r="K76" s="52"/>
    </row>
    <row r="77" customFormat="false" ht="191.25" hidden="false" customHeight="false" outlineLevel="0" collapsed="false">
      <c r="A77" s="48" t="n">
        <v>6</v>
      </c>
      <c r="B77" s="48" t="n">
        <v>3</v>
      </c>
      <c r="C77" s="48" t="n">
        <v>3</v>
      </c>
      <c r="D77" s="48" t="n">
        <v>4</v>
      </c>
      <c r="E77" s="48" t="s">
        <v>207</v>
      </c>
      <c r="F77" s="49" t="s">
        <v>203</v>
      </c>
      <c r="G77" s="46" t="s">
        <v>55</v>
      </c>
      <c r="H77" s="48" t="n">
        <v>2022</v>
      </c>
      <c r="I77" s="48" t="s">
        <v>208</v>
      </c>
      <c r="J77" s="13" t="s">
        <v>60</v>
      </c>
      <c r="K77" s="52"/>
    </row>
    <row r="78" customFormat="false" ht="191.25" hidden="false" customHeight="false" outlineLevel="0" collapsed="false">
      <c r="A78" s="48" t="n">
        <v>6</v>
      </c>
      <c r="B78" s="48" t="n">
        <v>3</v>
      </c>
      <c r="C78" s="48" t="n">
        <v>3</v>
      </c>
      <c r="D78" s="48" t="n">
        <v>5</v>
      </c>
      <c r="E78" s="48" t="s">
        <v>209</v>
      </c>
      <c r="F78" s="49" t="s">
        <v>210</v>
      </c>
      <c r="G78" s="46" t="s">
        <v>55</v>
      </c>
      <c r="H78" s="48" t="n">
        <v>2022</v>
      </c>
      <c r="I78" s="48" t="s">
        <v>211</v>
      </c>
      <c r="J78" s="13" t="s">
        <v>60</v>
      </c>
      <c r="K78" s="52"/>
    </row>
    <row r="79" customFormat="false" ht="331.5" hidden="false" customHeight="false" outlineLevel="0" collapsed="false">
      <c r="A79" s="48" t="n">
        <v>6</v>
      </c>
      <c r="B79" s="48" t="n">
        <v>3</v>
      </c>
      <c r="C79" s="48" t="n">
        <v>4</v>
      </c>
      <c r="D79" s="48"/>
      <c r="E79" s="48" t="s">
        <v>212</v>
      </c>
      <c r="F79" s="49" t="s">
        <v>213</v>
      </c>
      <c r="G79" s="46" t="s">
        <v>55</v>
      </c>
      <c r="H79" s="48" t="n">
        <v>2022</v>
      </c>
      <c r="I79" s="48" t="s">
        <v>214</v>
      </c>
      <c r="J79" s="13" t="s">
        <v>60</v>
      </c>
      <c r="K79" s="52"/>
    </row>
    <row r="80" customFormat="false" ht="344.25" hidden="false" customHeight="false" outlineLevel="0" collapsed="false">
      <c r="A80" s="48" t="n">
        <v>6</v>
      </c>
      <c r="B80" s="48" t="n">
        <v>3</v>
      </c>
      <c r="C80" s="48" t="n">
        <v>5</v>
      </c>
      <c r="D80" s="48"/>
      <c r="E80" s="48" t="s">
        <v>215</v>
      </c>
      <c r="F80" s="49" t="s">
        <v>216</v>
      </c>
      <c r="G80" s="46" t="s">
        <v>55</v>
      </c>
      <c r="H80" s="48" t="n">
        <v>2022</v>
      </c>
      <c r="I80" s="48" t="s">
        <v>217</v>
      </c>
      <c r="J80" s="13" t="s">
        <v>60</v>
      </c>
      <c r="K80" s="52"/>
    </row>
    <row r="81" customFormat="false" ht="267.75" hidden="false" customHeight="false" outlineLevel="0" collapsed="false">
      <c r="A81" s="48" t="n">
        <v>6</v>
      </c>
      <c r="B81" s="48" t="n">
        <v>3</v>
      </c>
      <c r="C81" s="48" t="n">
        <v>6</v>
      </c>
      <c r="D81" s="48"/>
      <c r="E81" s="48" t="s">
        <v>218</v>
      </c>
      <c r="F81" s="49" t="s">
        <v>219</v>
      </c>
      <c r="G81" s="46" t="s">
        <v>55</v>
      </c>
      <c r="H81" s="48" t="n">
        <v>2022</v>
      </c>
      <c r="I81" s="48" t="s">
        <v>220</v>
      </c>
      <c r="J81" s="13" t="s">
        <v>60</v>
      </c>
      <c r="K81" s="52"/>
    </row>
    <row r="82" customFormat="false" ht="267.75" hidden="false" customHeight="false" outlineLevel="0" collapsed="false">
      <c r="A82" s="48" t="n">
        <v>6</v>
      </c>
      <c r="B82" s="48" t="n">
        <v>3</v>
      </c>
      <c r="C82" s="48" t="n">
        <v>7</v>
      </c>
      <c r="D82" s="48"/>
      <c r="E82" s="48" t="s">
        <v>221</v>
      </c>
      <c r="F82" s="49" t="s">
        <v>219</v>
      </c>
      <c r="G82" s="46" t="s">
        <v>55</v>
      </c>
      <c r="H82" s="48" t="n">
        <v>2021</v>
      </c>
      <c r="I82" s="48" t="s">
        <v>222</v>
      </c>
      <c r="J82" s="13" t="s">
        <v>60</v>
      </c>
      <c r="K82" s="52"/>
    </row>
  </sheetData>
  <mergeCells count="10">
    <mergeCell ref="A2:K2"/>
    <mergeCell ref="A3:L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1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D22" colorId="64" zoomScale="115" zoomScaleNormal="110" zoomScalePageLayoutView="115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53" width="5.99"/>
    <col collapsed="false" customWidth="true" hidden="false" outlineLevel="0" max="8" min="8" style="53" width="3.28"/>
    <col collapsed="false" customWidth="true" hidden="false" outlineLevel="0" max="9" min="9" style="53" width="3.42"/>
    <col collapsed="false" customWidth="true" hidden="false" outlineLevel="0" max="10" min="10" style="53" width="10.99"/>
    <col collapsed="false" customWidth="true" hidden="false" outlineLevel="0" max="11" min="11" style="53" width="4.41"/>
    <col collapsed="false" customWidth="true" hidden="false" outlineLevel="0" max="14" min="12" style="53" width="9.7"/>
    <col collapsed="false" customWidth="true" hidden="false" outlineLevel="0" max="15" min="15" style="53" width="10.99"/>
    <col collapsed="false" customWidth="true" hidden="false" outlineLevel="0" max="16" min="16" style="53" width="12.99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54" t="s">
        <v>223</v>
      </c>
      <c r="N1" s="54"/>
      <c r="O1" s="54"/>
      <c r="P1" s="3"/>
    </row>
    <row r="2" customFormat="false" ht="33" hidden="false" customHeight="true" outlineLevel="0" collapsed="false">
      <c r="A2" s="55"/>
      <c r="B2" s="56"/>
      <c r="C2" s="56"/>
      <c r="D2" s="56"/>
      <c r="E2" s="57" t="s">
        <v>224</v>
      </c>
      <c r="F2" s="57"/>
      <c r="G2" s="57"/>
      <c r="H2" s="57"/>
      <c r="I2" s="57"/>
      <c r="J2" s="57"/>
      <c r="K2" s="57"/>
      <c r="L2" s="57"/>
      <c r="M2" s="57"/>
      <c r="N2" s="57"/>
      <c r="O2" s="58"/>
      <c r="P2" s="58"/>
    </row>
    <row r="3" customFormat="false" ht="33" hidden="false" customHeight="true" outlineLevel="0" collapsed="false">
      <c r="A3" s="7" t="s">
        <v>22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3" hidden="false" customHeight="true" outlineLevel="0" collapsed="false">
      <c r="A4" s="59" t="s">
        <v>3</v>
      </c>
      <c r="B4" s="59"/>
      <c r="C4" s="59"/>
      <c r="D4" s="59"/>
      <c r="E4" s="59" t="s">
        <v>226</v>
      </c>
      <c r="F4" s="59" t="s">
        <v>45</v>
      </c>
      <c r="G4" s="59" t="s">
        <v>227</v>
      </c>
      <c r="H4" s="59"/>
      <c r="I4" s="59"/>
      <c r="J4" s="59"/>
      <c r="K4" s="59"/>
      <c r="L4" s="59" t="s">
        <v>228</v>
      </c>
      <c r="M4" s="59"/>
      <c r="N4" s="59"/>
      <c r="O4" s="59" t="s">
        <v>229</v>
      </c>
      <c r="P4" s="59"/>
    </row>
    <row r="5" customFormat="false" ht="33" hidden="false" customHeight="true" outlineLevel="0" collapsed="false">
      <c r="A5" s="59" t="s">
        <v>15</v>
      </c>
      <c r="B5" s="59" t="s">
        <v>16</v>
      </c>
      <c r="C5" s="59" t="s">
        <v>51</v>
      </c>
      <c r="D5" s="59" t="s">
        <v>52</v>
      </c>
      <c r="E5" s="59"/>
      <c r="F5" s="59"/>
      <c r="G5" s="59" t="s">
        <v>230</v>
      </c>
      <c r="H5" s="59" t="s">
        <v>231</v>
      </c>
      <c r="I5" s="59" t="s">
        <v>232</v>
      </c>
      <c r="J5" s="59" t="s">
        <v>233</v>
      </c>
      <c r="K5" s="59" t="s">
        <v>234</v>
      </c>
      <c r="L5" s="59" t="s">
        <v>235</v>
      </c>
      <c r="M5" s="59" t="s">
        <v>236</v>
      </c>
      <c r="N5" s="59" t="s">
        <v>237</v>
      </c>
      <c r="O5" s="59" t="s">
        <v>238</v>
      </c>
      <c r="P5" s="59" t="s">
        <v>239</v>
      </c>
    </row>
    <row r="6" customFormat="false" ht="33" hidden="false" customHeight="true" outlineLevel="0" collapsed="false">
      <c r="A6" s="60" t="s">
        <v>17</v>
      </c>
      <c r="B6" s="59"/>
      <c r="C6" s="59"/>
      <c r="D6" s="59"/>
      <c r="E6" s="61" t="s">
        <v>18</v>
      </c>
      <c r="F6" s="61" t="s">
        <v>240</v>
      </c>
      <c r="G6" s="60"/>
      <c r="H6" s="59"/>
      <c r="I6" s="59"/>
      <c r="J6" s="59"/>
      <c r="K6" s="59"/>
      <c r="L6" s="62" t="n">
        <f aca="false">SUM(L10,L19,L28)</f>
        <v>32876.2</v>
      </c>
      <c r="M6" s="62" t="n">
        <f aca="false">SUM(M10,M19,M28)</f>
        <v>32876.2</v>
      </c>
      <c r="N6" s="62" t="n">
        <f aca="false">SUM(N10,N19,N28)</f>
        <v>31091.6</v>
      </c>
      <c r="O6" s="62" t="n">
        <f aca="false">N6/L6*100</f>
        <v>94.5717570765478</v>
      </c>
      <c r="P6" s="62" t="n">
        <f aca="false">N6/M6*100</f>
        <v>94.5717570765478</v>
      </c>
    </row>
    <row r="7" customFormat="false" ht="43.5" hidden="false" customHeight="true" outlineLevel="0" collapsed="false">
      <c r="A7" s="60"/>
      <c r="B7" s="59"/>
      <c r="C7" s="59"/>
      <c r="D7" s="59"/>
      <c r="E7" s="61"/>
      <c r="F7" s="63" t="s">
        <v>241</v>
      </c>
      <c r="G7" s="60" t="s">
        <v>242</v>
      </c>
      <c r="H7" s="59"/>
      <c r="I7" s="59"/>
      <c r="J7" s="59"/>
      <c r="K7" s="59"/>
      <c r="L7" s="62" t="n">
        <f aca="false">SUM(L11,L20,L29)</f>
        <v>32468.2</v>
      </c>
      <c r="M7" s="62" t="n">
        <f aca="false">SUM(M11,M20,M29)</f>
        <v>32468.2</v>
      </c>
      <c r="N7" s="62" t="n">
        <f aca="false">SUM(N11,N20,N29)</f>
        <v>30683.6</v>
      </c>
      <c r="O7" s="62" t="n">
        <f aca="false">N7/L7*100</f>
        <v>94.5035450071147</v>
      </c>
      <c r="P7" s="62" t="n">
        <f aca="false">N7/M7*100</f>
        <v>94.5035450071147</v>
      </c>
    </row>
    <row r="8" customFormat="false" ht="33" hidden="false" customHeight="true" outlineLevel="0" collapsed="false">
      <c r="A8" s="60"/>
      <c r="B8" s="59"/>
      <c r="C8" s="59"/>
      <c r="D8" s="59"/>
      <c r="E8" s="61"/>
      <c r="F8" s="61" t="s">
        <v>243</v>
      </c>
      <c r="G8" s="60" t="s">
        <v>244</v>
      </c>
      <c r="H8" s="59"/>
      <c r="I8" s="59"/>
      <c r="J8" s="59"/>
      <c r="K8" s="59"/>
      <c r="L8" s="62" t="n">
        <f aca="false">SUM(L22,L30)</f>
        <v>108</v>
      </c>
      <c r="M8" s="62" t="n">
        <f aca="false">SUM(M22,M30)</f>
        <v>108</v>
      </c>
      <c r="N8" s="62" t="n">
        <f aca="false">SUM(N22,N30)</f>
        <v>108</v>
      </c>
      <c r="O8" s="62" t="n">
        <f aca="false">N8/L8*100</f>
        <v>100</v>
      </c>
      <c r="P8" s="62" t="n">
        <f aca="false">N8/M8*100</f>
        <v>100</v>
      </c>
    </row>
    <row r="9" customFormat="false" ht="21" hidden="false" customHeight="true" outlineLevel="0" collapsed="false">
      <c r="A9" s="60"/>
      <c r="B9" s="59"/>
      <c r="C9" s="59"/>
      <c r="D9" s="59"/>
      <c r="E9" s="61"/>
      <c r="F9" s="61" t="s">
        <v>245</v>
      </c>
      <c r="G9" s="60" t="s">
        <v>246</v>
      </c>
      <c r="H9" s="59"/>
      <c r="I9" s="59"/>
      <c r="J9" s="59"/>
      <c r="K9" s="59"/>
      <c r="L9" s="62" t="n">
        <f aca="false">SUM(L12,L31)</f>
        <v>220</v>
      </c>
      <c r="M9" s="62" t="n">
        <f aca="false">SUM(M12,M31)</f>
        <v>220</v>
      </c>
      <c r="N9" s="62" t="n">
        <f aca="false">SUM(N12,N31)</f>
        <v>220</v>
      </c>
      <c r="O9" s="62" t="n">
        <f aca="false">N9/L9*100</f>
        <v>100</v>
      </c>
      <c r="P9" s="62" t="n">
        <f aca="false">N9/M9*100</f>
        <v>100</v>
      </c>
    </row>
    <row r="10" customFormat="false" ht="15" hidden="false" customHeight="true" outlineLevel="0" collapsed="false">
      <c r="A10" s="60" t="s">
        <v>17</v>
      </c>
      <c r="B10" s="60" t="s">
        <v>19</v>
      </c>
      <c r="C10" s="60"/>
      <c r="D10" s="60"/>
      <c r="E10" s="61" t="s">
        <v>247</v>
      </c>
      <c r="F10" s="61" t="s">
        <v>240</v>
      </c>
      <c r="G10" s="60"/>
      <c r="H10" s="59"/>
      <c r="I10" s="59"/>
      <c r="J10" s="60" t="s">
        <v>248</v>
      </c>
      <c r="K10" s="59"/>
      <c r="L10" s="62" t="n">
        <f aca="false">SUM(L11:L12)</f>
        <v>32425.7</v>
      </c>
      <c r="M10" s="62" t="n">
        <f aca="false">SUM(M11:M12)</f>
        <v>32425.7</v>
      </c>
      <c r="N10" s="62" t="n">
        <f aca="false">SUM(N11:N12)</f>
        <v>30641.1</v>
      </c>
      <c r="O10" s="62" t="n">
        <f aca="false">N10/L10*100</f>
        <v>94.4963408654247</v>
      </c>
      <c r="P10" s="62" t="n">
        <f aca="false">N10/M10*100</f>
        <v>94.4963408654247</v>
      </c>
    </row>
    <row r="11" customFormat="false" ht="44.25" hidden="false" customHeight="true" outlineLevel="0" collapsed="false">
      <c r="A11" s="60"/>
      <c r="B11" s="60"/>
      <c r="C11" s="60"/>
      <c r="D11" s="60"/>
      <c r="E11" s="61"/>
      <c r="F11" s="63" t="s">
        <v>241</v>
      </c>
      <c r="G11" s="61" t="n">
        <v>577</v>
      </c>
      <c r="H11" s="60"/>
      <c r="I11" s="60"/>
      <c r="J11" s="60" t="s">
        <v>248</v>
      </c>
      <c r="K11" s="61"/>
      <c r="L11" s="62" t="n">
        <f aca="false">SUM(L13,L14,L16,L17,L18)</f>
        <v>32405.7</v>
      </c>
      <c r="M11" s="62" t="n">
        <f aca="false">SUM(M13,M14,M16,M17,M18)</f>
        <v>32405.7</v>
      </c>
      <c r="N11" s="62" t="n">
        <f aca="false">SUM(N13,N14,N16,N17,N18)</f>
        <v>30621.1</v>
      </c>
      <c r="O11" s="62" t="n">
        <f aca="false">N11/L11*100</f>
        <v>94.4929441425428</v>
      </c>
      <c r="P11" s="62" t="n">
        <f aca="false">N11/M11*100</f>
        <v>94.4929441425428</v>
      </c>
    </row>
    <row r="12" s="1" customFormat="true" ht="24" hidden="false" customHeight="true" outlineLevel="0" collapsed="false">
      <c r="A12" s="60"/>
      <c r="B12" s="60"/>
      <c r="C12" s="60"/>
      <c r="D12" s="60"/>
      <c r="E12" s="61"/>
      <c r="F12" s="61" t="s">
        <v>245</v>
      </c>
      <c r="G12" s="60" t="s">
        <v>246</v>
      </c>
      <c r="H12" s="60"/>
      <c r="I12" s="60"/>
      <c r="J12" s="60" t="s">
        <v>248</v>
      </c>
      <c r="K12" s="61"/>
      <c r="L12" s="62" t="n">
        <f aca="false">SUM(L15)</f>
        <v>20</v>
      </c>
      <c r="M12" s="62" t="n">
        <f aca="false">SUM(M15)</f>
        <v>20</v>
      </c>
      <c r="N12" s="62" t="n">
        <f aca="false">SUM(N15)</f>
        <v>20</v>
      </c>
      <c r="O12" s="62" t="n">
        <f aca="false">N12/L12*100</f>
        <v>100</v>
      </c>
      <c r="P12" s="62" t="n">
        <f aca="false">N12/M12*100</f>
        <v>100</v>
      </c>
    </row>
    <row r="13" s="1" customFormat="true" ht="73.5" hidden="false" customHeight="false" outlineLevel="0" collapsed="false">
      <c r="A13" s="60" t="s">
        <v>17</v>
      </c>
      <c r="B13" s="60" t="s">
        <v>19</v>
      </c>
      <c r="C13" s="60" t="s">
        <v>19</v>
      </c>
      <c r="D13" s="64"/>
      <c r="E13" s="65" t="s">
        <v>57</v>
      </c>
      <c r="F13" s="61" t="s">
        <v>241</v>
      </c>
      <c r="G13" s="61" t="n">
        <v>577</v>
      </c>
      <c r="H13" s="60" t="s">
        <v>249</v>
      </c>
      <c r="I13" s="60" t="s">
        <v>250</v>
      </c>
      <c r="J13" s="60" t="s">
        <v>251</v>
      </c>
      <c r="K13" s="61" t="s">
        <v>252</v>
      </c>
      <c r="L13" s="66" t="n">
        <v>16199</v>
      </c>
      <c r="M13" s="66" t="n">
        <v>16199</v>
      </c>
      <c r="N13" s="66" t="n">
        <v>16118.2</v>
      </c>
      <c r="O13" s="66" t="n">
        <f aca="false">N13/L13*100</f>
        <v>99.501203778011</v>
      </c>
      <c r="P13" s="66" t="n">
        <f aca="false">N13/M13*100</f>
        <v>99.501203778011</v>
      </c>
    </row>
    <row r="14" s="1" customFormat="true" ht="44.25" hidden="false" customHeight="true" outlineLevel="0" collapsed="false">
      <c r="A14" s="60" t="s">
        <v>17</v>
      </c>
      <c r="B14" s="60" t="s">
        <v>19</v>
      </c>
      <c r="C14" s="60" t="s">
        <v>23</v>
      </c>
      <c r="D14" s="60"/>
      <c r="E14" s="59" t="s">
        <v>61</v>
      </c>
      <c r="F14" s="61" t="s">
        <v>241</v>
      </c>
      <c r="G14" s="60" t="s">
        <v>242</v>
      </c>
      <c r="H14" s="60" t="s">
        <v>249</v>
      </c>
      <c r="I14" s="60" t="s">
        <v>250</v>
      </c>
      <c r="J14" s="60" t="s">
        <v>253</v>
      </c>
      <c r="K14" s="61"/>
      <c r="L14" s="66" t="n">
        <v>73</v>
      </c>
      <c r="M14" s="66" t="n">
        <v>73</v>
      </c>
      <c r="N14" s="66" t="n">
        <v>73</v>
      </c>
      <c r="O14" s="66" t="n">
        <f aca="false">N14/L14*100</f>
        <v>100</v>
      </c>
      <c r="P14" s="66" t="n">
        <f aca="false">N14/M14*100</f>
        <v>100</v>
      </c>
    </row>
    <row r="15" s="1" customFormat="true" ht="18" hidden="false" customHeight="true" outlineLevel="0" collapsed="false">
      <c r="A15" s="60"/>
      <c r="B15" s="60"/>
      <c r="C15" s="60"/>
      <c r="D15" s="60"/>
      <c r="E15" s="59"/>
      <c r="F15" s="61" t="s">
        <v>245</v>
      </c>
      <c r="G15" s="60" t="s">
        <v>246</v>
      </c>
      <c r="H15" s="60" t="s">
        <v>249</v>
      </c>
      <c r="I15" s="60" t="s">
        <v>250</v>
      </c>
      <c r="J15" s="60" t="s">
        <v>253</v>
      </c>
      <c r="K15" s="61"/>
      <c r="L15" s="66" t="n">
        <v>20</v>
      </c>
      <c r="M15" s="66" t="n">
        <v>20</v>
      </c>
      <c r="N15" s="66" t="n">
        <v>20</v>
      </c>
      <c r="O15" s="66" t="n">
        <f aca="false">N15/L15*100</f>
        <v>100</v>
      </c>
      <c r="P15" s="66" t="n">
        <f aca="false">N15/M15*100</f>
        <v>100</v>
      </c>
    </row>
    <row r="16" s="1" customFormat="true" ht="48" hidden="false" customHeight="true" outlineLevel="0" collapsed="false">
      <c r="A16" s="60" t="s">
        <v>17</v>
      </c>
      <c r="B16" s="60" t="s">
        <v>19</v>
      </c>
      <c r="C16" s="60" t="s">
        <v>27</v>
      </c>
      <c r="D16" s="64"/>
      <c r="E16" s="59" t="s">
        <v>104</v>
      </c>
      <c r="F16" s="61" t="s">
        <v>241</v>
      </c>
      <c r="G16" s="60" t="s">
        <v>242</v>
      </c>
      <c r="H16" s="60" t="s">
        <v>249</v>
      </c>
      <c r="I16" s="60" t="s">
        <v>250</v>
      </c>
      <c r="J16" s="60" t="s">
        <v>254</v>
      </c>
      <c r="K16" s="67"/>
      <c r="L16" s="66" t="n">
        <v>11055.1</v>
      </c>
      <c r="M16" s="66" t="n">
        <v>11055.1</v>
      </c>
      <c r="N16" s="66" t="n">
        <v>11034.6</v>
      </c>
      <c r="O16" s="66" t="n">
        <f aca="false">N16/L16*100</f>
        <v>99.8145652232906</v>
      </c>
      <c r="P16" s="66" t="n">
        <f aca="false">N16/M16*100</f>
        <v>99.8145652232906</v>
      </c>
    </row>
    <row r="17" s="1" customFormat="true" ht="48" hidden="false" customHeight="true" outlineLevel="0" collapsed="false">
      <c r="A17" s="60"/>
      <c r="B17" s="60"/>
      <c r="C17" s="60"/>
      <c r="D17" s="64"/>
      <c r="E17" s="59" t="s">
        <v>255</v>
      </c>
      <c r="F17" s="61" t="s">
        <v>241</v>
      </c>
      <c r="G17" s="60" t="s">
        <v>242</v>
      </c>
      <c r="H17" s="60" t="s">
        <v>249</v>
      </c>
      <c r="I17" s="60" t="s">
        <v>250</v>
      </c>
      <c r="J17" s="60" t="s">
        <v>256</v>
      </c>
      <c r="K17" s="67"/>
      <c r="L17" s="66" t="n">
        <v>388</v>
      </c>
      <c r="M17" s="66" t="n">
        <v>388</v>
      </c>
      <c r="N17" s="66" t="n">
        <v>387.7</v>
      </c>
      <c r="O17" s="66" t="n">
        <f aca="false">N17/L17*100</f>
        <v>99.9226804123711</v>
      </c>
      <c r="P17" s="66" t="n">
        <f aca="false">N17/M17*100</f>
        <v>99.9226804123711</v>
      </c>
    </row>
    <row r="18" s="1" customFormat="true" ht="42" hidden="false" customHeight="false" outlineLevel="0" collapsed="false">
      <c r="A18" s="60" t="s">
        <v>17</v>
      </c>
      <c r="B18" s="60" t="s">
        <v>19</v>
      </c>
      <c r="C18" s="60" t="s">
        <v>29</v>
      </c>
      <c r="D18" s="64"/>
      <c r="E18" s="68" t="s">
        <v>133</v>
      </c>
      <c r="F18" s="61" t="s">
        <v>241</v>
      </c>
      <c r="G18" s="60" t="s">
        <v>242</v>
      </c>
      <c r="H18" s="60" t="s">
        <v>249</v>
      </c>
      <c r="I18" s="60" t="s">
        <v>257</v>
      </c>
      <c r="J18" s="60" t="s">
        <v>258</v>
      </c>
      <c r="K18" s="61" t="n">
        <v>244</v>
      </c>
      <c r="L18" s="66" t="n">
        <v>4690.6</v>
      </c>
      <c r="M18" s="66" t="n">
        <v>4690.6</v>
      </c>
      <c r="N18" s="66" t="n">
        <v>3007.6</v>
      </c>
      <c r="O18" s="66" t="n">
        <f aca="false">N18/L18*100</f>
        <v>64.1197288193408</v>
      </c>
      <c r="P18" s="66" t="n">
        <f aca="false">N18/M18*100</f>
        <v>64.1197288193408</v>
      </c>
    </row>
    <row r="19" s="74" customFormat="true" ht="45.75" hidden="false" customHeight="true" outlineLevel="0" collapsed="false">
      <c r="A19" s="69"/>
      <c r="B19" s="69"/>
      <c r="C19" s="69"/>
      <c r="D19" s="69"/>
      <c r="E19" s="70" t="s">
        <v>259</v>
      </c>
      <c r="F19" s="70" t="s">
        <v>240</v>
      </c>
      <c r="G19" s="71"/>
      <c r="H19" s="72"/>
      <c r="I19" s="72"/>
      <c r="J19" s="71" t="s">
        <v>260</v>
      </c>
      <c r="K19" s="72"/>
      <c r="L19" s="73" t="n">
        <f aca="false">SUM(L20:L22)</f>
        <v>219.5</v>
      </c>
      <c r="M19" s="73" t="n">
        <f aca="false">SUM(M20:M22)</f>
        <v>219.5</v>
      </c>
      <c r="N19" s="73" t="n">
        <f aca="false">SUM(N20:N22)</f>
        <v>219.5</v>
      </c>
      <c r="O19" s="73" t="n">
        <f aca="false">N19/L19*100</f>
        <v>100</v>
      </c>
      <c r="P19" s="73" t="n">
        <f aca="false">N19/M19*100</f>
        <v>100</v>
      </c>
    </row>
    <row r="20" s="74" customFormat="true" ht="21.75" hidden="false" customHeight="true" outlineLevel="0" collapsed="false">
      <c r="A20" s="69"/>
      <c r="B20" s="69"/>
      <c r="C20" s="69"/>
      <c r="D20" s="69"/>
      <c r="E20" s="70"/>
      <c r="F20" s="61" t="s">
        <v>241</v>
      </c>
      <c r="G20" s="71" t="s">
        <v>242</v>
      </c>
      <c r="H20" s="72"/>
      <c r="I20" s="72"/>
      <c r="J20" s="71" t="s">
        <v>260</v>
      </c>
      <c r="K20" s="72"/>
      <c r="L20" s="73" t="n">
        <f aca="false">L25</f>
        <v>52.5</v>
      </c>
      <c r="M20" s="73" t="n">
        <f aca="false">M25</f>
        <v>52.5</v>
      </c>
      <c r="N20" s="73" t="n">
        <f aca="false">N25</f>
        <v>52.5</v>
      </c>
      <c r="O20" s="73" t="n">
        <f aca="false">N20/L20*100</f>
        <v>100</v>
      </c>
      <c r="P20" s="73" t="n">
        <f aca="false">N20/M20*100</f>
        <v>100</v>
      </c>
    </row>
    <row r="21" s="74" customFormat="true" ht="19.5" hidden="false" customHeight="true" outlineLevel="0" collapsed="false">
      <c r="A21" s="69"/>
      <c r="B21" s="69"/>
      <c r="C21" s="69"/>
      <c r="D21" s="69"/>
      <c r="E21" s="70"/>
      <c r="F21" s="61" t="s">
        <v>243</v>
      </c>
      <c r="G21" s="71" t="s">
        <v>244</v>
      </c>
      <c r="H21" s="72"/>
      <c r="I21" s="72"/>
      <c r="J21" s="71" t="s">
        <v>260</v>
      </c>
      <c r="K21" s="72"/>
      <c r="L21" s="73" t="n">
        <f aca="false">L23+L26</f>
        <v>80</v>
      </c>
      <c r="M21" s="73" t="n">
        <f aca="false">M23+M26</f>
        <v>80</v>
      </c>
      <c r="N21" s="73" t="n">
        <f aca="false">N23+N26</f>
        <v>80</v>
      </c>
      <c r="O21" s="73" t="n">
        <f aca="false">N21/L21*100</f>
        <v>100</v>
      </c>
      <c r="P21" s="73" t="n">
        <f aca="false">N21/M21*100</f>
        <v>100</v>
      </c>
    </row>
    <row r="22" s="1" customFormat="true" ht="27.75" hidden="false" customHeight="true" outlineLevel="0" collapsed="false">
      <c r="A22" s="75" t="s">
        <v>17</v>
      </c>
      <c r="B22" s="75" t="s">
        <v>23</v>
      </c>
      <c r="C22" s="75" t="s">
        <v>19</v>
      </c>
      <c r="D22" s="60"/>
      <c r="E22" s="70"/>
      <c r="F22" s="70" t="s">
        <v>245</v>
      </c>
      <c r="G22" s="71" t="s">
        <v>246</v>
      </c>
      <c r="H22" s="72"/>
      <c r="I22" s="72"/>
      <c r="J22" s="71" t="s">
        <v>260</v>
      </c>
      <c r="K22" s="72"/>
      <c r="L22" s="73" t="n">
        <f aca="false">L24+L27</f>
        <v>87</v>
      </c>
      <c r="M22" s="73" t="n">
        <f aca="false">M24+M27</f>
        <v>87</v>
      </c>
      <c r="N22" s="73" t="n">
        <f aca="false">N24+N27</f>
        <v>87</v>
      </c>
      <c r="O22" s="73" t="n">
        <f aca="false">N22/L22*100</f>
        <v>100</v>
      </c>
      <c r="P22" s="73" t="n">
        <f aca="false">N22/M22*100</f>
        <v>100</v>
      </c>
    </row>
    <row r="23" s="1" customFormat="true" ht="20.25" hidden="false" customHeight="true" outlineLevel="0" collapsed="false">
      <c r="A23" s="75"/>
      <c r="B23" s="75"/>
      <c r="C23" s="75"/>
      <c r="D23" s="60"/>
      <c r="E23" s="76" t="s">
        <v>261</v>
      </c>
      <c r="F23" s="61" t="s">
        <v>243</v>
      </c>
      <c r="G23" s="77" t="n">
        <v>608</v>
      </c>
      <c r="H23" s="60" t="s">
        <v>249</v>
      </c>
      <c r="I23" s="60" t="s">
        <v>250</v>
      </c>
      <c r="J23" s="60" t="s">
        <v>262</v>
      </c>
      <c r="K23" s="60" t="s">
        <v>263</v>
      </c>
      <c r="L23" s="66" t="n">
        <v>30</v>
      </c>
      <c r="M23" s="66" t="n">
        <v>30</v>
      </c>
      <c r="N23" s="66" t="n">
        <v>30</v>
      </c>
      <c r="O23" s="66" t="n">
        <f aca="false">N23/L23*100</f>
        <v>100</v>
      </c>
      <c r="P23" s="66" t="n">
        <f aca="false">N23/M23*100</f>
        <v>100</v>
      </c>
    </row>
    <row r="24" s="1" customFormat="true" ht="11.25" hidden="false" customHeight="false" outlineLevel="0" collapsed="false">
      <c r="A24" s="75" t="s">
        <v>17</v>
      </c>
      <c r="B24" s="75" t="s">
        <v>23</v>
      </c>
      <c r="C24" s="75" t="s">
        <v>23</v>
      </c>
      <c r="D24" s="78"/>
      <c r="E24" s="76"/>
      <c r="F24" s="61" t="s">
        <v>245</v>
      </c>
      <c r="G24" s="77" t="n">
        <v>609</v>
      </c>
      <c r="H24" s="60" t="s">
        <v>249</v>
      </c>
      <c r="I24" s="60" t="s">
        <v>250</v>
      </c>
      <c r="J24" s="60" t="s">
        <v>262</v>
      </c>
      <c r="K24" s="60" t="s">
        <v>263</v>
      </c>
      <c r="L24" s="66" t="n">
        <v>37</v>
      </c>
      <c r="M24" s="66" t="n">
        <v>37</v>
      </c>
      <c r="N24" s="66" t="n">
        <v>37</v>
      </c>
      <c r="O24" s="66" t="n">
        <f aca="false">N24/L24*100</f>
        <v>100</v>
      </c>
      <c r="P24" s="66" t="n">
        <f aca="false">N24/M24*100</f>
        <v>100</v>
      </c>
    </row>
    <row r="25" s="1" customFormat="true" ht="25.5" hidden="false" customHeight="true" outlineLevel="0" collapsed="false">
      <c r="A25" s="75" t="s">
        <v>17</v>
      </c>
      <c r="B25" s="75" t="s">
        <v>23</v>
      </c>
      <c r="C25" s="75" t="s">
        <v>27</v>
      </c>
      <c r="D25" s="75"/>
      <c r="E25" s="76" t="s">
        <v>161</v>
      </c>
      <c r="F25" s="61" t="s">
        <v>241</v>
      </c>
      <c r="G25" s="75" t="s">
        <v>242</v>
      </c>
      <c r="H25" s="60" t="s">
        <v>249</v>
      </c>
      <c r="I25" s="60" t="s">
        <v>264</v>
      </c>
      <c r="J25" s="60" t="s">
        <v>265</v>
      </c>
      <c r="K25" s="60"/>
      <c r="L25" s="66" t="n">
        <v>52.5</v>
      </c>
      <c r="M25" s="66" t="n">
        <v>52.5</v>
      </c>
      <c r="N25" s="66" t="n">
        <v>52.5</v>
      </c>
      <c r="O25" s="66" t="n">
        <f aca="false">N25/L25*100</f>
        <v>100</v>
      </c>
      <c r="P25" s="66" t="n">
        <f aca="false">N25/M25*100</f>
        <v>100</v>
      </c>
    </row>
    <row r="26" s="1" customFormat="true" ht="36" hidden="false" customHeight="true" outlineLevel="0" collapsed="false">
      <c r="A26" s="75"/>
      <c r="B26" s="75"/>
      <c r="C26" s="75"/>
      <c r="D26" s="75"/>
      <c r="E26" s="76" t="s">
        <v>266</v>
      </c>
      <c r="F26" s="61" t="s">
        <v>243</v>
      </c>
      <c r="G26" s="75" t="s">
        <v>244</v>
      </c>
      <c r="H26" s="60" t="s">
        <v>249</v>
      </c>
      <c r="I26" s="60" t="s">
        <v>264</v>
      </c>
      <c r="J26" s="60" t="s">
        <v>267</v>
      </c>
      <c r="K26" s="60" t="s">
        <v>263</v>
      </c>
      <c r="L26" s="66" t="n">
        <v>50</v>
      </c>
      <c r="M26" s="66" t="n">
        <v>50</v>
      </c>
      <c r="N26" s="66" t="n">
        <v>50</v>
      </c>
      <c r="O26" s="66" t="n">
        <f aca="false">N26/L26*100</f>
        <v>100</v>
      </c>
      <c r="P26" s="66" t="n">
        <f aca="false">N26/M26*100</f>
        <v>100</v>
      </c>
    </row>
    <row r="27" s="1" customFormat="true" ht="17.25" hidden="false" customHeight="true" outlineLevel="0" collapsed="false">
      <c r="A27" s="75" t="s">
        <v>17</v>
      </c>
      <c r="B27" s="75" t="s">
        <v>27</v>
      </c>
      <c r="C27" s="75"/>
      <c r="D27" s="75"/>
      <c r="E27" s="76"/>
      <c r="F27" s="61" t="s">
        <v>245</v>
      </c>
      <c r="G27" s="71" t="s">
        <v>246</v>
      </c>
      <c r="H27" s="60" t="s">
        <v>249</v>
      </c>
      <c r="I27" s="60" t="s">
        <v>264</v>
      </c>
      <c r="J27" s="60" t="s">
        <v>267</v>
      </c>
      <c r="K27" s="60" t="s">
        <v>268</v>
      </c>
      <c r="L27" s="66" t="n">
        <v>50</v>
      </c>
      <c r="M27" s="66" t="n">
        <v>50</v>
      </c>
      <c r="N27" s="66" t="n">
        <v>50</v>
      </c>
      <c r="O27" s="66" t="n">
        <f aca="false">N27/L27*100</f>
        <v>100</v>
      </c>
      <c r="P27" s="66" t="n">
        <f aca="false">N27/M27*100</f>
        <v>100</v>
      </c>
    </row>
    <row r="28" s="1" customFormat="true" ht="44.25" hidden="false" customHeight="true" outlineLevel="0" collapsed="false">
      <c r="A28" s="75"/>
      <c r="B28" s="75"/>
      <c r="C28" s="75"/>
      <c r="D28" s="75"/>
      <c r="E28" s="75" t="s">
        <v>269</v>
      </c>
      <c r="F28" s="61" t="s">
        <v>240</v>
      </c>
      <c r="G28" s="60"/>
      <c r="H28" s="60"/>
      <c r="I28" s="60"/>
      <c r="J28" s="60" t="s">
        <v>270</v>
      </c>
      <c r="K28" s="60"/>
      <c r="L28" s="62" t="n">
        <f aca="false">SUM(L29:L31)</f>
        <v>231</v>
      </c>
      <c r="M28" s="62" t="n">
        <f aca="false">SUM(M29:M31)</f>
        <v>231</v>
      </c>
      <c r="N28" s="62" t="n">
        <f aca="false">SUM(N29:N31)</f>
        <v>231</v>
      </c>
      <c r="O28" s="62" t="n">
        <f aca="false">N28/L28*100</f>
        <v>100</v>
      </c>
      <c r="P28" s="62" t="n">
        <f aca="false">N28/M28*100</f>
        <v>100</v>
      </c>
    </row>
    <row r="29" s="1" customFormat="true" ht="42" hidden="false" customHeight="false" outlineLevel="0" collapsed="false">
      <c r="A29" s="75"/>
      <c r="B29" s="75"/>
      <c r="C29" s="75"/>
      <c r="D29" s="75"/>
      <c r="E29" s="75"/>
      <c r="F29" s="61" t="s">
        <v>241</v>
      </c>
      <c r="G29" s="60" t="s">
        <v>242</v>
      </c>
      <c r="H29" s="60"/>
      <c r="I29" s="60"/>
      <c r="J29" s="60" t="s">
        <v>270</v>
      </c>
      <c r="K29" s="60"/>
      <c r="L29" s="62" t="n">
        <f aca="false">L33</f>
        <v>10</v>
      </c>
      <c r="M29" s="62" t="n">
        <f aca="false">M33</f>
        <v>10</v>
      </c>
      <c r="N29" s="62" t="n">
        <f aca="false">N33</f>
        <v>10</v>
      </c>
      <c r="O29" s="62" t="n">
        <f aca="false">N29/L29*100</f>
        <v>100</v>
      </c>
      <c r="P29" s="62" t="n">
        <f aca="false">N29/M29*100</f>
        <v>100</v>
      </c>
    </row>
    <row r="30" customFormat="false" ht="21.75" hidden="false" customHeight="true" outlineLevel="0" collapsed="false">
      <c r="A30" s="75"/>
      <c r="B30" s="75"/>
      <c r="C30" s="75"/>
      <c r="D30" s="75"/>
      <c r="E30" s="75"/>
      <c r="F30" s="61" t="s">
        <v>243</v>
      </c>
      <c r="G30" s="60" t="s">
        <v>244</v>
      </c>
      <c r="H30" s="79"/>
      <c r="I30" s="79"/>
      <c r="J30" s="60" t="s">
        <v>270</v>
      </c>
      <c r="K30" s="79"/>
      <c r="L30" s="80" t="n">
        <f aca="false">L32</f>
        <v>21</v>
      </c>
      <c r="M30" s="80" t="n">
        <f aca="false">M32</f>
        <v>21</v>
      </c>
      <c r="N30" s="80" t="n">
        <f aca="false">N32</f>
        <v>21</v>
      </c>
      <c r="O30" s="62" t="n">
        <f aca="false">N30/L30*100</f>
        <v>100</v>
      </c>
      <c r="P30" s="62" t="n">
        <f aca="false">N30/M30*100</f>
        <v>100</v>
      </c>
    </row>
    <row r="31" customFormat="false" ht="15" hidden="false" customHeight="false" outlineLevel="0" collapsed="false">
      <c r="A31" s="77" t="s">
        <v>17</v>
      </c>
      <c r="B31" s="77" t="n">
        <v>3</v>
      </c>
      <c r="C31" s="77" t="n">
        <v>1</v>
      </c>
      <c r="D31" s="81"/>
      <c r="E31" s="75"/>
      <c r="F31" s="63" t="s">
        <v>245</v>
      </c>
      <c r="G31" s="60" t="s">
        <v>246</v>
      </c>
      <c r="H31" s="82"/>
      <c r="I31" s="82"/>
      <c r="J31" s="60" t="s">
        <v>270</v>
      </c>
      <c r="K31" s="82"/>
      <c r="L31" s="80" t="n">
        <f aca="false">L34</f>
        <v>200</v>
      </c>
      <c r="M31" s="80" t="n">
        <f aca="false">M34</f>
        <v>200</v>
      </c>
      <c r="N31" s="80" t="n">
        <f aca="false">N34</f>
        <v>200</v>
      </c>
      <c r="O31" s="62" t="n">
        <f aca="false">N31/L31*100</f>
        <v>100</v>
      </c>
      <c r="P31" s="62" t="n">
        <f aca="false">N31/M31*100</f>
        <v>100</v>
      </c>
    </row>
    <row r="32" customFormat="false" ht="48.75" hidden="false" customHeight="true" outlineLevel="0" collapsed="false">
      <c r="A32" s="77" t="s">
        <v>17</v>
      </c>
      <c r="B32" s="77" t="s">
        <v>23</v>
      </c>
      <c r="C32" s="77" t="s">
        <v>27</v>
      </c>
      <c r="D32" s="81"/>
      <c r="E32" s="76" t="s">
        <v>178</v>
      </c>
      <c r="F32" s="61" t="s">
        <v>243</v>
      </c>
      <c r="G32" s="60" t="s">
        <v>244</v>
      </c>
      <c r="H32" s="60" t="s">
        <v>249</v>
      </c>
      <c r="I32" s="60" t="s">
        <v>264</v>
      </c>
      <c r="J32" s="60" t="s">
        <v>271</v>
      </c>
      <c r="K32" s="83" t="n">
        <v>244</v>
      </c>
      <c r="L32" s="84" t="n">
        <v>21</v>
      </c>
      <c r="M32" s="84" t="n">
        <v>21</v>
      </c>
      <c r="N32" s="84" t="n">
        <v>21</v>
      </c>
      <c r="O32" s="66" t="n">
        <f aca="false">N32/L32*100</f>
        <v>100</v>
      </c>
      <c r="P32" s="66" t="n">
        <f aca="false">N32/M32*100</f>
        <v>100</v>
      </c>
    </row>
    <row r="33" customFormat="false" ht="44.25" hidden="false" customHeight="true" outlineLevel="0" collapsed="false">
      <c r="A33" s="77" t="s">
        <v>17</v>
      </c>
      <c r="B33" s="77" t="s">
        <v>23</v>
      </c>
      <c r="C33" s="77" t="s">
        <v>27</v>
      </c>
      <c r="D33" s="81"/>
      <c r="E33" s="76" t="s">
        <v>188</v>
      </c>
      <c r="F33" s="61" t="s">
        <v>241</v>
      </c>
      <c r="G33" s="60" t="s">
        <v>242</v>
      </c>
      <c r="H33" s="60" t="s">
        <v>249</v>
      </c>
      <c r="I33" s="60" t="s">
        <v>264</v>
      </c>
      <c r="J33" s="60" t="s">
        <v>272</v>
      </c>
      <c r="K33" s="60" t="s">
        <v>263</v>
      </c>
      <c r="L33" s="66" t="n">
        <v>10</v>
      </c>
      <c r="M33" s="66" t="n">
        <v>10</v>
      </c>
      <c r="N33" s="66" t="n">
        <v>10</v>
      </c>
      <c r="O33" s="66" t="n">
        <f aca="false">N33/L33*100</f>
        <v>100</v>
      </c>
      <c r="P33" s="66" t="n">
        <f aca="false">N33/M33*100</f>
        <v>100</v>
      </c>
    </row>
    <row r="34" customFormat="false" ht="33.75" hidden="false" customHeight="false" outlineLevel="0" collapsed="false">
      <c r="A34" s="34"/>
      <c r="B34" s="34"/>
      <c r="C34" s="34"/>
      <c r="D34" s="34"/>
      <c r="E34" s="76" t="s">
        <v>196</v>
      </c>
      <c r="F34" s="61" t="s">
        <v>245</v>
      </c>
      <c r="G34" s="60" t="s">
        <v>246</v>
      </c>
      <c r="H34" s="83" t="s">
        <v>273</v>
      </c>
      <c r="I34" s="83" t="s">
        <v>274</v>
      </c>
      <c r="J34" s="60" t="s">
        <v>275</v>
      </c>
      <c r="K34" s="83" t="s">
        <v>268</v>
      </c>
      <c r="L34" s="84" t="n">
        <v>200</v>
      </c>
      <c r="M34" s="84" t="n">
        <v>200</v>
      </c>
      <c r="N34" s="84" t="n">
        <v>200</v>
      </c>
      <c r="O34" s="66" t="n">
        <f aca="false">N34/L34*100</f>
        <v>100</v>
      </c>
      <c r="P34" s="66" t="n">
        <f aca="false">N34/M34*100</f>
        <v>100</v>
      </c>
    </row>
    <row r="35" customFormat="false" ht="15" hidden="false" customHeight="false" outlineLevel="0" collapsed="false">
      <c r="A35" s="34"/>
      <c r="B35" s="34"/>
      <c r="C35" s="34"/>
      <c r="D35" s="34"/>
      <c r="E35" s="34"/>
      <c r="F35" s="34"/>
      <c r="G35" s="85"/>
      <c r="H35" s="85"/>
      <c r="I35" s="85"/>
      <c r="J35" s="85"/>
      <c r="K35" s="85"/>
      <c r="L35" s="85"/>
      <c r="M35" s="85"/>
      <c r="N35" s="85"/>
      <c r="O35" s="85"/>
      <c r="P35" s="85"/>
    </row>
    <row r="36" customFormat="false" ht="15" hidden="false" customHeight="false" outlineLevel="0" collapsed="false">
      <c r="A36" s="34"/>
      <c r="B36" s="34"/>
      <c r="C36" s="34"/>
      <c r="D36" s="34"/>
      <c r="E36" s="34"/>
      <c r="F36" s="34"/>
      <c r="G36" s="85"/>
      <c r="H36" s="85"/>
      <c r="I36" s="85"/>
      <c r="J36" s="85"/>
      <c r="K36" s="85"/>
      <c r="L36" s="85"/>
      <c r="M36" s="85"/>
      <c r="N36" s="85"/>
      <c r="O36" s="85"/>
      <c r="P36" s="85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  <c r="G37" s="85"/>
      <c r="H37" s="85"/>
      <c r="I37" s="85"/>
      <c r="J37" s="85"/>
      <c r="K37" s="85"/>
      <c r="L37" s="85"/>
      <c r="M37" s="85"/>
      <c r="N37" s="85"/>
      <c r="O37" s="85"/>
      <c r="P37" s="85"/>
    </row>
    <row r="38" customFormat="false" ht="15" hidden="false" customHeight="false" outlineLevel="0" collapsed="false">
      <c r="A38" s="34"/>
      <c r="B38" s="34"/>
      <c r="C38" s="34"/>
      <c r="D38" s="34"/>
      <c r="E38" s="34"/>
      <c r="F38" s="34"/>
      <c r="G38" s="85"/>
      <c r="H38" s="85"/>
      <c r="I38" s="85"/>
      <c r="J38" s="85"/>
      <c r="K38" s="85"/>
      <c r="L38" s="85"/>
      <c r="M38" s="85"/>
      <c r="N38" s="85"/>
      <c r="O38" s="85"/>
      <c r="P38" s="85"/>
    </row>
    <row r="39" customFormat="false" ht="15" hidden="false" customHeight="false" outlineLevel="0" collapsed="false">
      <c r="A39" s="34"/>
      <c r="B39" s="34"/>
      <c r="C39" s="34"/>
      <c r="D39" s="34"/>
      <c r="E39" s="34"/>
      <c r="F39" s="34"/>
      <c r="G39" s="85"/>
      <c r="H39" s="85"/>
      <c r="I39" s="85"/>
      <c r="J39" s="85"/>
      <c r="K39" s="85"/>
      <c r="L39" s="85"/>
      <c r="M39" s="85"/>
      <c r="N39" s="85"/>
      <c r="O39" s="85"/>
      <c r="P39" s="85"/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34"/>
      <c r="G40" s="85"/>
      <c r="H40" s="85"/>
      <c r="I40" s="85"/>
      <c r="J40" s="85"/>
      <c r="K40" s="85"/>
      <c r="L40" s="85"/>
      <c r="M40" s="85"/>
      <c r="N40" s="85"/>
      <c r="O40" s="85"/>
      <c r="P40" s="85"/>
    </row>
    <row r="41" customFormat="false" ht="15" hidden="false" customHeight="false" outlineLevel="0" collapsed="false">
      <c r="A41" s="34"/>
      <c r="B41" s="34"/>
      <c r="C41" s="34"/>
      <c r="D41" s="34"/>
      <c r="E41" s="34"/>
      <c r="F41" s="34"/>
      <c r="G41" s="85"/>
      <c r="H41" s="85"/>
      <c r="I41" s="85"/>
      <c r="J41" s="85"/>
      <c r="K41" s="85"/>
      <c r="L41" s="85"/>
      <c r="M41" s="85"/>
      <c r="N41" s="85"/>
      <c r="O41" s="85"/>
      <c r="P41" s="85"/>
    </row>
    <row r="42" customFormat="false" ht="15" hidden="false" customHeight="false" outlineLevel="0" collapsed="false">
      <c r="A42" s="34"/>
      <c r="B42" s="34"/>
      <c r="C42" s="34"/>
      <c r="D42" s="34"/>
      <c r="E42" s="34"/>
      <c r="F42" s="34"/>
      <c r="G42" s="85"/>
      <c r="H42" s="85"/>
      <c r="I42" s="85"/>
      <c r="J42" s="85"/>
      <c r="K42" s="85"/>
      <c r="L42" s="85"/>
      <c r="M42" s="85"/>
      <c r="N42" s="85"/>
      <c r="O42" s="85"/>
      <c r="P42" s="85"/>
    </row>
    <row r="43" customFormat="false" ht="15" hidden="false" customHeight="false" outlineLevel="0" collapsed="false">
      <c r="A43" s="34"/>
      <c r="B43" s="34"/>
      <c r="C43" s="34"/>
      <c r="D43" s="34"/>
      <c r="E43" s="34"/>
      <c r="F43" s="34"/>
      <c r="G43" s="85"/>
      <c r="H43" s="85"/>
      <c r="I43" s="85"/>
      <c r="J43" s="85"/>
      <c r="K43" s="85"/>
      <c r="L43" s="85"/>
      <c r="M43" s="85"/>
      <c r="N43" s="85"/>
      <c r="O43" s="85"/>
      <c r="P43" s="85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  <c r="G44" s="85"/>
      <c r="H44" s="85"/>
      <c r="I44" s="85"/>
      <c r="J44" s="85"/>
      <c r="K44" s="85"/>
      <c r="L44" s="85"/>
      <c r="M44" s="85"/>
      <c r="N44" s="85"/>
      <c r="O44" s="85"/>
      <c r="P44" s="85"/>
    </row>
    <row r="45" customFormat="false" ht="15" hidden="false" customHeight="false" outlineLevel="0" collapsed="false">
      <c r="A45" s="34"/>
      <c r="B45" s="34"/>
      <c r="C45" s="34"/>
      <c r="D45" s="34"/>
      <c r="E45" s="34"/>
      <c r="F45" s="34"/>
      <c r="G45" s="85"/>
      <c r="H45" s="85"/>
      <c r="I45" s="85"/>
      <c r="J45" s="85"/>
      <c r="K45" s="85"/>
      <c r="L45" s="85"/>
      <c r="M45" s="85"/>
      <c r="N45" s="85"/>
      <c r="O45" s="85"/>
      <c r="P45" s="85"/>
    </row>
    <row r="46" customFormat="false" ht="15" hidden="false" customHeight="false" outlineLevel="0" collapsed="false">
      <c r="A46" s="34"/>
      <c r="B46" s="34"/>
      <c r="C46" s="34"/>
      <c r="D46" s="34"/>
      <c r="E46" s="34"/>
      <c r="F46" s="34"/>
      <c r="G46" s="85"/>
      <c r="H46" s="85"/>
      <c r="I46" s="85"/>
      <c r="J46" s="85"/>
      <c r="K46" s="85"/>
      <c r="L46" s="85"/>
      <c r="M46" s="85"/>
      <c r="N46" s="85"/>
      <c r="O46" s="85"/>
      <c r="P46" s="85"/>
    </row>
    <row r="47" customFormat="false" ht="15" hidden="false" customHeight="false" outlineLevel="0" collapsed="false">
      <c r="A47" s="34"/>
      <c r="B47" s="34"/>
      <c r="C47" s="34"/>
      <c r="D47" s="34"/>
      <c r="E47" s="34"/>
      <c r="F47" s="34"/>
      <c r="G47" s="85"/>
      <c r="H47" s="85"/>
      <c r="I47" s="85"/>
      <c r="J47" s="85"/>
      <c r="K47" s="85"/>
      <c r="L47" s="85"/>
      <c r="M47" s="85"/>
      <c r="N47" s="85"/>
      <c r="O47" s="85"/>
      <c r="P47" s="85"/>
    </row>
    <row r="48" customFormat="false" ht="15" hidden="false" customHeight="false" outlineLevel="0" collapsed="false">
      <c r="A48" s="34"/>
      <c r="B48" s="34"/>
      <c r="C48" s="34"/>
      <c r="D48" s="34"/>
      <c r="E48" s="34"/>
      <c r="F48" s="34"/>
      <c r="G48" s="85"/>
      <c r="H48" s="85"/>
      <c r="I48" s="85"/>
      <c r="J48" s="85"/>
      <c r="K48" s="85"/>
      <c r="L48" s="85"/>
      <c r="M48" s="85"/>
      <c r="N48" s="85"/>
      <c r="O48" s="85"/>
      <c r="P48" s="85"/>
    </row>
    <row r="49" customFormat="false" ht="15" hidden="false" customHeight="false" outlineLevel="0" collapsed="false">
      <c r="E49" s="34"/>
      <c r="F49" s="34"/>
      <c r="G49" s="85"/>
      <c r="H49" s="85"/>
      <c r="I49" s="85"/>
      <c r="J49" s="85"/>
      <c r="K49" s="85"/>
    </row>
  </sheetData>
  <mergeCells count="43">
    <mergeCell ref="E2:N2"/>
    <mergeCell ref="A3:P3"/>
    <mergeCell ref="A4:D4"/>
    <mergeCell ref="E4:E5"/>
    <mergeCell ref="F4:F5"/>
    <mergeCell ref="G4:K4"/>
    <mergeCell ref="L4:N4"/>
    <mergeCell ref="O4:P4"/>
    <mergeCell ref="A6:A9"/>
    <mergeCell ref="B6:B9"/>
    <mergeCell ref="C6:C9"/>
    <mergeCell ref="D6:D9"/>
    <mergeCell ref="E6:E9"/>
    <mergeCell ref="A10:A12"/>
    <mergeCell ref="B10:B12"/>
    <mergeCell ref="C10:C12"/>
    <mergeCell ref="D10:D12"/>
    <mergeCell ref="E10:E12"/>
    <mergeCell ref="A14:A15"/>
    <mergeCell ref="B14:B15"/>
    <mergeCell ref="C14:C15"/>
    <mergeCell ref="D14:D15"/>
    <mergeCell ref="E14:E15"/>
    <mergeCell ref="A19:A21"/>
    <mergeCell ref="B19:B21"/>
    <mergeCell ref="C19:C21"/>
    <mergeCell ref="D19:D21"/>
    <mergeCell ref="E19:E22"/>
    <mergeCell ref="A22:A23"/>
    <mergeCell ref="B22:B23"/>
    <mergeCell ref="C22:C23"/>
    <mergeCell ref="D22:D23"/>
    <mergeCell ref="E23:E24"/>
    <mergeCell ref="A25:A26"/>
    <mergeCell ref="B25:B26"/>
    <mergeCell ref="C25:C26"/>
    <mergeCell ref="D25:D26"/>
    <mergeCell ref="E26:E27"/>
    <mergeCell ref="A27:A30"/>
    <mergeCell ref="B27:B30"/>
    <mergeCell ref="C27:C30"/>
    <mergeCell ref="D27:D30"/>
    <mergeCell ref="E28:E31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10" zoomScalePageLayoutView="12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86"/>
      <c r="B1" s="86"/>
      <c r="C1" s="86"/>
      <c r="D1" s="86"/>
      <c r="E1" s="86"/>
      <c r="F1" s="86"/>
      <c r="G1" s="87" t="s">
        <v>276</v>
      </c>
    </row>
    <row r="2" customFormat="false" ht="35.25" hidden="false" customHeight="true" outlineLevel="0" collapsed="false">
      <c r="A2" s="57" t="s">
        <v>277</v>
      </c>
      <c r="B2" s="57"/>
      <c r="C2" s="57"/>
      <c r="D2" s="57"/>
      <c r="E2" s="57"/>
      <c r="F2" s="57"/>
      <c r="G2" s="57"/>
    </row>
    <row r="3" customFormat="false" ht="35.25" hidden="false" customHeight="true" outlineLevel="0" collapsed="false">
      <c r="A3" s="7" t="s">
        <v>225</v>
      </c>
      <c r="B3" s="7"/>
      <c r="C3" s="7"/>
      <c r="D3" s="7"/>
      <c r="E3" s="7"/>
      <c r="F3" s="7"/>
      <c r="G3" s="7"/>
    </row>
    <row r="4" customFormat="false" ht="26.25" hidden="false" customHeight="true" outlineLevel="0" collapsed="false">
      <c r="A4" s="88" t="s">
        <v>3</v>
      </c>
      <c r="B4" s="88"/>
      <c r="C4" s="89" t="s">
        <v>278</v>
      </c>
      <c r="D4" s="89" t="s">
        <v>279</v>
      </c>
      <c r="E4" s="89" t="s">
        <v>280</v>
      </c>
      <c r="F4" s="89" t="s">
        <v>281</v>
      </c>
      <c r="G4" s="89" t="s">
        <v>282</v>
      </c>
    </row>
    <row r="5" customFormat="false" ht="19.5" hidden="false" customHeight="true" outlineLevel="0" collapsed="false">
      <c r="A5" s="88"/>
      <c r="B5" s="88"/>
      <c r="C5" s="89"/>
      <c r="D5" s="89"/>
      <c r="E5" s="89"/>
      <c r="F5" s="89"/>
      <c r="G5" s="89"/>
    </row>
    <row r="6" customFormat="false" ht="15" hidden="false" customHeight="false" outlineLevel="0" collapsed="false">
      <c r="A6" s="89" t="s">
        <v>15</v>
      </c>
      <c r="B6" s="89" t="s">
        <v>16</v>
      </c>
      <c r="C6" s="89"/>
      <c r="D6" s="89"/>
      <c r="E6" s="89"/>
      <c r="F6" s="89"/>
      <c r="G6" s="89"/>
    </row>
    <row r="7" customFormat="false" ht="15" hidden="false" customHeight="true" outlineLevel="0" collapsed="false">
      <c r="A7" s="90" t="s">
        <v>17</v>
      </c>
      <c r="B7" s="90"/>
      <c r="C7" s="91" t="s">
        <v>283</v>
      </c>
      <c r="D7" s="92" t="s">
        <v>284</v>
      </c>
      <c r="E7" s="93" t="n">
        <f aca="false">SUM(E8)</f>
        <v>32876.2</v>
      </c>
      <c r="F7" s="93" t="n">
        <f aca="false">SUM(F8)</f>
        <v>31091.6</v>
      </c>
      <c r="G7" s="94" t="n">
        <f aca="false">F7/E7*100</f>
        <v>94.5717570765478</v>
      </c>
    </row>
    <row r="8" customFormat="false" ht="22.5" hidden="false" customHeight="false" outlineLevel="0" collapsed="false">
      <c r="A8" s="90"/>
      <c r="B8" s="90"/>
      <c r="C8" s="91"/>
      <c r="D8" s="95" t="s">
        <v>285</v>
      </c>
      <c r="E8" s="96" t="n">
        <f aca="false">SUM(E10:E14)</f>
        <v>32876.2</v>
      </c>
      <c r="F8" s="96" t="n">
        <f aca="false">SUM(F10:F14)</f>
        <v>31091.6</v>
      </c>
      <c r="G8" s="94" t="n">
        <f aca="false">F8/E8*100</f>
        <v>94.5717570765478</v>
      </c>
    </row>
    <row r="9" customFormat="false" ht="15" hidden="false" customHeight="false" outlineLevel="0" collapsed="false">
      <c r="A9" s="90"/>
      <c r="B9" s="90"/>
      <c r="C9" s="91"/>
      <c r="D9" s="95" t="s">
        <v>286</v>
      </c>
      <c r="E9" s="96" t="n">
        <v>0</v>
      </c>
      <c r="F9" s="96" t="n">
        <v>0</v>
      </c>
      <c r="G9" s="97"/>
    </row>
    <row r="10" customFormat="false" ht="33.75" hidden="false" customHeight="false" outlineLevel="0" collapsed="false">
      <c r="A10" s="90"/>
      <c r="B10" s="90"/>
      <c r="C10" s="91"/>
      <c r="D10" s="98" t="s">
        <v>287</v>
      </c>
      <c r="E10" s="96" t="n">
        <f aca="false">SUM(E18,E26,E34)</f>
        <v>22492.6</v>
      </c>
      <c r="F10" s="96" t="n">
        <f aca="false">SUM(F18,F26,F34)</f>
        <v>20708</v>
      </c>
      <c r="G10" s="94" t="n">
        <f aca="false">F10/E10*100</f>
        <v>92.0658349857286</v>
      </c>
    </row>
    <row r="11" customFormat="false" ht="15" hidden="false" customHeight="false" outlineLevel="0" collapsed="false">
      <c r="A11" s="90"/>
      <c r="B11" s="90"/>
      <c r="C11" s="91"/>
      <c r="D11" s="98" t="s">
        <v>288</v>
      </c>
      <c r="E11" s="96" t="n">
        <f aca="false">SUM(E19,E27,E35)</f>
        <v>10383.6</v>
      </c>
      <c r="F11" s="96" t="n">
        <f aca="false">SUM(F19,F27,F35)</f>
        <v>10383.6</v>
      </c>
      <c r="G11" s="94" t="n">
        <f aca="false">F11/E11*100</f>
        <v>100</v>
      </c>
    </row>
    <row r="12" customFormat="false" ht="15" hidden="false" customHeight="false" outlineLevel="0" collapsed="false">
      <c r="A12" s="90"/>
      <c r="B12" s="90"/>
      <c r="C12" s="91"/>
      <c r="D12" s="98" t="s">
        <v>289</v>
      </c>
      <c r="E12" s="96" t="n">
        <v>0</v>
      </c>
      <c r="F12" s="96" t="n">
        <v>0</v>
      </c>
      <c r="G12" s="97"/>
    </row>
    <row r="13" customFormat="false" ht="22.5" hidden="false" customHeight="false" outlineLevel="0" collapsed="false">
      <c r="A13" s="90"/>
      <c r="B13" s="90"/>
      <c r="C13" s="91"/>
      <c r="D13" s="98" t="s">
        <v>290</v>
      </c>
      <c r="E13" s="96" t="n">
        <v>0</v>
      </c>
      <c r="F13" s="96" t="n">
        <v>0</v>
      </c>
      <c r="G13" s="97"/>
    </row>
    <row r="14" customFormat="false" ht="15" hidden="false" customHeight="false" outlineLevel="0" collapsed="false">
      <c r="A14" s="90"/>
      <c r="B14" s="90"/>
      <c r="C14" s="91"/>
      <c r="D14" s="98" t="s">
        <v>291</v>
      </c>
      <c r="E14" s="96"/>
      <c r="F14" s="96"/>
      <c r="G14" s="97"/>
    </row>
    <row r="15" customFormat="false" ht="15" hidden="false" customHeight="true" outlineLevel="0" collapsed="false">
      <c r="A15" s="90" t="s">
        <v>17</v>
      </c>
      <c r="B15" s="90" t="s">
        <v>19</v>
      </c>
      <c r="C15" s="91" t="s">
        <v>292</v>
      </c>
      <c r="D15" s="92" t="s">
        <v>284</v>
      </c>
      <c r="E15" s="93" t="n">
        <f aca="false">SUM(E16)</f>
        <v>32425.7</v>
      </c>
      <c r="F15" s="93" t="n">
        <f aca="false">SUM(F16)</f>
        <v>30641.1</v>
      </c>
      <c r="G15" s="94" t="n">
        <f aca="false">F15/E15*100</f>
        <v>94.4963408654247</v>
      </c>
    </row>
    <row r="16" customFormat="false" ht="22.5" hidden="false" customHeight="false" outlineLevel="0" collapsed="false">
      <c r="A16" s="90"/>
      <c r="B16" s="90"/>
      <c r="C16" s="91"/>
      <c r="D16" s="95" t="s">
        <v>285</v>
      </c>
      <c r="E16" s="96" t="n">
        <f aca="false">SUM(E18:E22)</f>
        <v>32425.7</v>
      </c>
      <c r="F16" s="96" t="n">
        <f aca="false">SUM(F18:F22)</f>
        <v>30641.1</v>
      </c>
      <c r="G16" s="94" t="n">
        <f aca="false">F16/E16*100</f>
        <v>94.4963408654247</v>
      </c>
    </row>
    <row r="17" customFormat="false" ht="15" hidden="false" customHeight="false" outlineLevel="0" collapsed="false">
      <c r="A17" s="90"/>
      <c r="B17" s="90"/>
      <c r="C17" s="91"/>
      <c r="D17" s="95" t="s">
        <v>286</v>
      </c>
      <c r="E17" s="96"/>
      <c r="F17" s="96"/>
      <c r="G17" s="97"/>
    </row>
    <row r="18" customFormat="false" ht="33.75" hidden="false" customHeight="false" outlineLevel="0" collapsed="false">
      <c r="A18" s="90"/>
      <c r="B18" s="90"/>
      <c r="C18" s="91"/>
      <c r="D18" s="98" t="s">
        <v>287</v>
      </c>
      <c r="E18" s="96" t="n">
        <v>22081.6</v>
      </c>
      <c r="F18" s="96" t="n">
        <v>20297</v>
      </c>
      <c r="G18" s="94" t="n">
        <f aca="false">F18/E18*100</f>
        <v>91.9181581044852</v>
      </c>
    </row>
    <row r="19" customFormat="false" ht="15" hidden="false" customHeight="false" outlineLevel="0" collapsed="false">
      <c r="A19" s="90"/>
      <c r="B19" s="90"/>
      <c r="C19" s="91"/>
      <c r="D19" s="98" t="s">
        <v>288</v>
      </c>
      <c r="E19" s="96" t="n">
        <v>10344.1</v>
      </c>
      <c r="F19" s="96" t="n">
        <v>10344.1</v>
      </c>
      <c r="G19" s="94" t="n">
        <f aca="false">F19/E19*100</f>
        <v>100</v>
      </c>
    </row>
    <row r="20" customFormat="false" ht="15" hidden="false" customHeight="false" outlineLevel="0" collapsed="false">
      <c r="A20" s="90"/>
      <c r="B20" s="90"/>
      <c r="C20" s="91"/>
      <c r="D20" s="98" t="s">
        <v>289</v>
      </c>
      <c r="E20" s="96"/>
      <c r="F20" s="96"/>
      <c r="G20" s="97"/>
    </row>
    <row r="21" customFormat="false" ht="22.5" hidden="false" customHeight="false" outlineLevel="0" collapsed="false">
      <c r="A21" s="90"/>
      <c r="B21" s="90"/>
      <c r="C21" s="91"/>
      <c r="D21" s="98" t="s">
        <v>290</v>
      </c>
      <c r="E21" s="96"/>
      <c r="F21" s="96"/>
      <c r="G21" s="97"/>
    </row>
    <row r="22" customFormat="false" ht="15" hidden="false" customHeight="false" outlineLevel="0" collapsed="false">
      <c r="A22" s="90"/>
      <c r="B22" s="90"/>
      <c r="C22" s="91"/>
      <c r="D22" s="98" t="s">
        <v>291</v>
      </c>
      <c r="E22" s="96"/>
      <c r="F22" s="96"/>
      <c r="G22" s="97"/>
    </row>
    <row r="23" customFormat="false" ht="24" hidden="false" customHeight="true" outlineLevel="0" collapsed="false">
      <c r="A23" s="99" t="s">
        <v>17</v>
      </c>
      <c r="B23" s="99" t="s">
        <v>23</v>
      </c>
      <c r="C23" s="100" t="s">
        <v>293</v>
      </c>
      <c r="D23" s="92" t="s">
        <v>284</v>
      </c>
      <c r="E23" s="93" t="n">
        <f aca="false">SUM(E24)</f>
        <v>219.5</v>
      </c>
      <c r="F23" s="93" t="n">
        <f aca="false">SUM(F24)</f>
        <v>219.5</v>
      </c>
      <c r="G23" s="94" t="n">
        <f aca="false">F23/E23*100</f>
        <v>100</v>
      </c>
    </row>
    <row r="24" customFormat="false" ht="22.5" hidden="false" customHeight="false" outlineLevel="0" collapsed="false">
      <c r="A24" s="99"/>
      <c r="B24" s="99"/>
      <c r="C24" s="100"/>
      <c r="D24" s="95" t="s">
        <v>285</v>
      </c>
      <c r="E24" s="96" t="n">
        <f aca="false">SUM(E26:E30)</f>
        <v>219.5</v>
      </c>
      <c r="F24" s="96" t="n">
        <f aca="false">SUM(F26:F30)</f>
        <v>219.5</v>
      </c>
      <c r="G24" s="94" t="n">
        <f aca="false">F24/E24*100</f>
        <v>100</v>
      </c>
    </row>
    <row r="25" customFormat="false" ht="15" hidden="false" customHeight="false" outlineLevel="0" collapsed="false">
      <c r="A25" s="99"/>
      <c r="B25" s="99"/>
      <c r="C25" s="100"/>
      <c r="D25" s="95" t="s">
        <v>286</v>
      </c>
      <c r="E25" s="96"/>
      <c r="F25" s="96"/>
      <c r="G25" s="97"/>
    </row>
    <row r="26" customFormat="false" ht="34.5" hidden="false" customHeight="true" outlineLevel="0" collapsed="false">
      <c r="A26" s="99"/>
      <c r="B26" s="99"/>
      <c r="C26" s="100"/>
      <c r="D26" s="98" t="s">
        <v>287</v>
      </c>
      <c r="E26" s="96" t="n">
        <v>180</v>
      </c>
      <c r="F26" s="96" t="n">
        <v>180</v>
      </c>
      <c r="G26" s="94" t="n">
        <f aca="false">F26/E26*100</f>
        <v>100</v>
      </c>
    </row>
    <row r="27" customFormat="false" ht="15" hidden="false" customHeight="false" outlineLevel="0" collapsed="false">
      <c r="A27" s="99"/>
      <c r="B27" s="99"/>
      <c r="C27" s="100"/>
      <c r="D27" s="98" t="s">
        <v>288</v>
      </c>
      <c r="E27" s="96" t="n">
        <v>39.5</v>
      </c>
      <c r="F27" s="96" t="n">
        <v>39.5</v>
      </c>
      <c r="G27" s="94" t="n">
        <f aca="false">F27/E27*100</f>
        <v>100</v>
      </c>
    </row>
    <row r="28" customFormat="false" ht="15" hidden="false" customHeight="false" outlineLevel="0" collapsed="false">
      <c r="A28" s="99"/>
      <c r="B28" s="99"/>
      <c r="C28" s="100"/>
      <c r="D28" s="98" t="s">
        <v>289</v>
      </c>
      <c r="E28" s="96"/>
      <c r="F28" s="96"/>
      <c r="G28" s="97"/>
    </row>
    <row r="29" customFormat="false" ht="22.5" hidden="false" customHeight="false" outlineLevel="0" collapsed="false">
      <c r="A29" s="99"/>
      <c r="B29" s="99"/>
      <c r="C29" s="100"/>
      <c r="D29" s="98" t="s">
        <v>290</v>
      </c>
      <c r="E29" s="96"/>
      <c r="F29" s="96"/>
      <c r="G29" s="97"/>
    </row>
    <row r="30" customFormat="false" ht="15" hidden="false" customHeight="false" outlineLevel="0" collapsed="false">
      <c r="A30" s="99"/>
      <c r="B30" s="99"/>
      <c r="C30" s="100"/>
      <c r="D30" s="98" t="s">
        <v>291</v>
      </c>
      <c r="E30" s="96"/>
      <c r="F30" s="96"/>
      <c r="G30" s="97"/>
    </row>
    <row r="31" customFormat="false" ht="22.5" hidden="false" customHeight="true" outlineLevel="0" collapsed="false">
      <c r="A31" s="99" t="s">
        <v>17</v>
      </c>
      <c r="B31" s="99" t="s">
        <v>27</v>
      </c>
      <c r="C31" s="100" t="s">
        <v>294</v>
      </c>
      <c r="D31" s="92" t="s">
        <v>284</v>
      </c>
      <c r="E31" s="93" t="n">
        <f aca="false">SUM(E32)</f>
        <v>231</v>
      </c>
      <c r="F31" s="93" t="n">
        <f aca="false">SUM(F32)</f>
        <v>231</v>
      </c>
      <c r="G31" s="94" t="n">
        <f aca="false">F31/E31*100</f>
        <v>100</v>
      </c>
    </row>
    <row r="32" customFormat="false" ht="22.5" hidden="false" customHeight="false" outlineLevel="0" collapsed="false">
      <c r="A32" s="99"/>
      <c r="B32" s="99"/>
      <c r="C32" s="100"/>
      <c r="D32" s="95" t="s">
        <v>285</v>
      </c>
      <c r="E32" s="96" t="n">
        <f aca="false">SUM(E34:E38)</f>
        <v>231</v>
      </c>
      <c r="F32" s="96" t="n">
        <f aca="false">SUM(F34:F38)</f>
        <v>231</v>
      </c>
      <c r="G32" s="94" t="n">
        <f aca="false">F32/E32*100</f>
        <v>100</v>
      </c>
    </row>
    <row r="33" customFormat="false" ht="15" hidden="false" customHeight="false" outlineLevel="0" collapsed="false">
      <c r="A33" s="99"/>
      <c r="B33" s="99"/>
      <c r="C33" s="100"/>
      <c r="D33" s="95" t="s">
        <v>286</v>
      </c>
      <c r="E33" s="101"/>
      <c r="F33" s="101"/>
      <c r="G33" s="97"/>
    </row>
    <row r="34" customFormat="false" ht="33.75" hidden="false" customHeight="false" outlineLevel="0" collapsed="false">
      <c r="A34" s="99"/>
      <c r="B34" s="99"/>
      <c r="C34" s="100"/>
      <c r="D34" s="98" t="s">
        <v>287</v>
      </c>
      <c r="E34" s="101" t="n">
        <v>231</v>
      </c>
      <c r="F34" s="101" t="n">
        <v>231</v>
      </c>
      <c r="G34" s="94" t="n">
        <f aca="false">F34/E34*100</f>
        <v>100</v>
      </c>
    </row>
    <row r="35" customFormat="false" ht="15" hidden="false" customHeight="false" outlineLevel="0" collapsed="false">
      <c r="A35" s="99"/>
      <c r="B35" s="99"/>
      <c r="C35" s="100"/>
      <c r="D35" s="98" t="s">
        <v>288</v>
      </c>
      <c r="E35" s="96"/>
      <c r="F35" s="96"/>
      <c r="G35" s="94"/>
    </row>
    <row r="36" customFormat="false" ht="15" hidden="false" customHeight="false" outlineLevel="0" collapsed="false">
      <c r="A36" s="99"/>
      <c r="B36" s="99"/>
      <c r="C36" s="100"/>
      <c r="D36" s="98" t="s">
        <v>289</v>
      </c>
      <c r="E36" s="96"/>
      <c r="F36" s="96"/>
      <c r="G36" s="97"/>
    </row>
    <row r="37" customFormat="false" ht="22.5" hidden="false" customHeight="false" outlineLevel="0" collapsed="false">
      <c r="A37" s="99"/>
      <c r="B37" s="99"/>
      <c r="C37" s="100"/>
      <c r="D37" s="98" t="s">
        <v>290</v>
      </c>
      <c r="E37" s="96"/>
      <c r="F37" s="96"/>
      <c r="G37" s="97"/>
    </row>
    <row r="38" customFormat="false" ht="15" hidden="false" customHeight="false" outlineLevel="0" collapsed="false">
      <c r="A38" s="99"/>
      <c r="B38" s="99"/>
      <c r="C38" s="100"/>
      <c r="D38" s="98" t="s">
        <v>291</v>
      </c>
      <c r="E38" s="96"/>
      <c r="F38" s="96"/>
      <c r="G38" s="97"/>
    </row>
  </sheetData>
  <mergeCells count="20">
    <mergeCell ref="A2:G2"/>
    <mergeCell ref="A3:G3"/>
    <mergeCell ref="A4:B5"/>
    <mergeCell ref="C4:C6"/>
    <mergeCell ref="D4:D6"/>
    <mergeCell ref="E4:E6"/>
    <mergeCell ref="F4:F6"/>
    <mergeCell ref="G4:G6"/>
    <mergeCell ref="A7:A14"/>
    <mergeCell ref="B7:B14"/>
    <mergeCell ref="C7:C14"/>
    <mergeCell ref="A15:A22"/>
    <mergeCell ref="B15:B22"/>
    <mergeCell ref="C15:C22"/>
    <mergeCell ref="A23:A30"/>
    <mergeCell ref="B23:B30"/>
    <mergeCell ref="C23:C30"/>
    <mergeCell ref="A31:A38"/>
    <mergeCell ref="B31:B38"/>
    <mergeCell ref="C31:C3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102"/>
      <c r="B1" s="102"/>
      <c r="C1" s="102"/>
      <c r="D1" s="102"/>
      <c r="E1" s="103" t="s">
        <v>295</v>
      </c>
    </row>
    <row r="2" customFormat="false" ht="27" hidden="false" customHeight="true" outlineLevel="0" collapsed="false">
      <c r="A2" s="57" t="s">
        <v>296</v>
      </c>
      <c r="B2" s="57"/>
      <c r="C2" s="57"/>
      <c r="D2" s="57"/>
      <c r="E2" s="57"/>
    </row>
    <row r="3" customFormat="false" ht="42.75" hidden="false" customHeight="true" outlineLevel="0" collapsed="false">
      <c r="A3" s="7" t="s">
        <v>297</v>
      </c>
      <c r="B3" s="7"/>
      <c r="C3" s="7"/>
      <c r="D3" s="7"/>
      <c r="E3" s="7"/>
      <c r="F3" s="104"/>
      <c r="G3" s="104"/>
    </row>
    <row r="4" customFormat="false" ht="15" hidden="false" customHeight="false" outlineLevel="0" collapsed="false">
      <c r="A4" s="102"/>
      <c r="B4" s="102"/>
      <c r="C4" s="102"/>
      <c r="D4" s="102"/>
      <c r="E4" s="102"/>
    </row>
    <row r="5" s="106" customFormat="true" ht="22.5" hidden="false" customHeight="false" outlineLevel="0" collapsed="false">
      <c r="A5" s="63" t="s">
        <v>4</v>
      </c>
      <c r="B5" s="105" t="s">
        <v>298</v>
      </c>
      <c r="C5" s="105" t="s">
        <v>299</v>
      </c>
      <c r="D5" s="105" t="s">
        <v>300</v>
      </c>
      <c r="E5" s="105" t="s">
        <v>301</v>
      </c>
    </row>
    <row r="6" customFormat="false" ht="72.75" hidden="false" customHeight="true" outlineLevel="0" collapsed="false">
      <c r="A6" s="107"/>
      <c r="B6" s="59" t="s">
        <v>302</v>
      </c>
      <c r="C6" s="108" t="s">
        <v>303</v>
      </c>
      <c r="D6" s="108" t="n">
        <v>153</v>
      </c>
      <c r="E6" s="109" t="s">
        <v>304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102"/>
      <c r="B1" s="102"/>
      <c r="C1" s="102"/>
      <c r="D1" s="102"/>
      <c r="E1" s="103"/>
      <c r="J1" s="110" t="s">
        <v>305</v>
      </c>
    </row>
    <row r="2" customFormat="false" ht="15" hidden="false" customHeight="true" outlineLevel="0" collapsed="false">
      <c r="A2" s="111" t="s">
        <v>306</v>
      </c>
      <c r="B2" s="111"/>
      <c r="C2" s="111"/>
      <c r="D2" s="111"/>
      <c r="E2" s="111"/>
      <c r="F2" s="111"/>
      <c r="G2" s="111"/>
      <c r="H2" s="111"/>
      <c r="I2" s="111"/>
      <c r="J2" s="111"/>
    </row>
    <row r="3" customFormat="false" ht="30" hidden="false" customHeight="true" outlineLevel="0" collapsed="false">
      <c r="A3" s="112" t="s">
        <v>307</v>
      </c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" hidden="false" customHeight="true" outlineLevel="0" collapsed="false">
      <c r="A4" s="113"/>
      <c r="B4" s="114"/>
      <c r="C4" s="114"/>
      <c r="D4" s="114"/>
      <c r="E4" s="114"/>
      <c r="F4" s="104"/>
      <c r="G4" s="104"/>
    </row>
    <row r="5" customFormat="false" ht="58.5" hidden="false" customHeight="true" outlineLevel="0" collapsed="false">
      <c r="A5" s="70" t="s">
        <v>3</v>
      </c>
      <c r="B5" s="70"/>
      <c r="C5" s="70" t="s">
        <v>308</v>
      </c>
      <c r="D5" s="70" t="s">
        <v>309</v>
      </c>
      <c r="E5" s="70" t="s">
        <v>310</v>
      </c>
      <c r="F5" s="70" t="s">
        <v>311</v>
      </c>
      <c r="G5" s="70" t="s">
        <v>312</v>
      </c>
      <c r="H5" s="70" t="s">
        <v>313</v>
      </c>
      <c r="I5" s="70" t="s">
        <v>314</v>
      </c>
      <c r="J5" s="70" t="s">
        <v>315</v>
      </c>
    </row>
    <row r="6" s="106" customFormat="true" ht="15" hidden="false" customHeight="true" outlineLevel="0" collapsed="false">
      <c r="A6" s="70" t="s">
        <v>15</v>
      </c>
      <c r="B6" s="70" t="s">
        <v>16</v>
      </c>
      <c r="C6" s="70"/>
      <c r="D6" s="70"/>
      <c r="E6" s="70"/>
      <c r="F6" s="115" t="s">
        <v>316</v>
      </c>
      <c r="G6" s="115" t="s">
        <v>317</v>
      </c>
      <c r="H6" s="115" t="s">
        <v>318</v>
      </c>
      <c r="I6" s="115" t="s">
        <v>319</v>
      </c>
      <c r="J6" s="115" t="s">
        <v>320</v>
      </c>
    </row>
    <row r="7" s="118" customFormat="true" ht="90.75" hidden="false" customHeight="true" outlineLevel="0" collapsed="false">
      <c r="A7" s="116" t="n">
        <v>6</v>
      </c>
      <c r="B7" s="116"/>
      <c r="C7" s="89" t="s">
        <v>321</v>
      </c>
      <c r="D7" s="89"/>
      <c r="E7" s="89" t="s">
        <v>241</v>
      </c>
      <c r="F7" s="117" t="n">
        <f aca="false">G7*J7</f>
        <v>0.989966555183947</v>
      </c>
      <c r="G7" s="117" t="n">
        <f aca="false">SUM(G8,G9,G10)/3</f>
        <v>0.986666666666667</v>
      </c>
      <c r="H7" s="117" t="n">
        <f aca="false">SUM(H8,H9,H10)/3</f>
        <v>1</v>
      </c>
      <c r="I7" s="117" t="n">
        <f aca="false">SUM(I8,I9,I10)/3</f>
        <v>0.996666666666667</v>
      </c>
      <c r="J7" s="117" t="n">
        <f aca="false">H7/I7</f>
        <v>1.00334448160535</v>
      </c>
    </row>
    <row r="8" customFormat="false" ht="101.25" hidden="false" customHeight="false" outlineLevel="0" collapsed="false">
      <c r="A8" s="116" t="n">
        <v>6</v>
      </c>
      <c r="B8" s="116" t="n">
        <v>1</v>
      </c>
      <c r="C8" s="89" t="s">
        <v>247</v>
      </c>
      <c r="D8" s="89" t="s">
        <v>322</v>
      </c>
      <c r="E8" s="89" t="s">
        <v>241</v>
      </c>
      <c r="F8" s="117" t="n">
        <f aca="false">G8*J8</f>
        <v>0.96969696969697</v>
      </c>
      <c r="G8" s="117" t="n">
        <v>0.96</v>
      </c>
      <c r="H8" s="117" t="n">
        <v>1</v>
      </c>
      <c r="I8" s="117" t="n">
        <v>0.99</v>
      </c>
      <c r="J8" s="117" t="n">
        <f aca="false">H8/I8</f>
        <v>1.01010101010101</v>
      </c>
    </row>
    <row r="9" customFormat="false" ht="101.25" hidden="false" customHeight="false" outlineLevel="0" collapsed="false">
      <c r="A9" s="116" t="n">
        <v>6</v>
      </c>
      <c r="B9" s="116" t="n">
        <v>2</v>
      </c>
      <c r="C9" s="89" t="s">
        <v>259</v>
      </c>
      <c r="D9" s="89" t="s">
        <v>323</v>
      </c>
      <c r="E9" s="89" t="s">
        <v>241</v>
      </c>
      <c r="F9" s="117" t="n">
        <f aca="false">G9*J9</f>
        <v>1</v>
      </c>
      <c r="G9" s="117" t="n">
        <v>1</v>
      </c>
      <c r="H9" s="117" t="n">
        <v>1</v>
      </c>
      <c r="I9" s="117" t="n">
        <v>1</v>
      </c>
      <c r="J9" s="117" t="n">
        <f aca="false">H9/I9</f>
        <v>1</v>
      </c>
    </row>
    <row r="10" customFormat="false" ht="101.25" hidden="false" customHeight="false" outlineLevel="0" collapsed="false">
      <c r="A10" s="116" t="n">
        <v>6</v>
      </c>
      <c r="B10" s="116" t="n">
        <v>3</v>
      </c>
      <c r="C10" s="89" t="s">
        <v>269</v>
      </c>
      <c r="D10" s="89" t="s">
        <v>323</v>
      </c>
      <c r="E10" s="89" t="s">
        <v>241</v>
      </c>
      <c r="F10" s="117" t="n">
        <f aca="false">G10*J10</f>
        <v>1</v>
      </c>
      <c r="G10" s="117" t="n">
        <v>1</v>
      </c>
      <c r="H10" s="117" t="n">
        <v>1</v>
      </c>
      <c r="I10" s="117" t="n">
        <v>1</v>
      </c>
      <c r="J10" s="117" t="n">
        <f aca="false">H10/I10</f>
        <v>1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23-08-15T10:21:09Z</dcterms:modified>
  <cp:revision>0</cp:revision>
  <dc:subject/>
  <dc:title/>
</cp:coreProperties>
</file>